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the Company only" sheetId="5" state="visible" r:id="rId6"/>
    <sheet name="000" sheetId="6" state="hidden" r:id="rId7"/>
  </sheets>
  <definedNames>
    <definedName function="false" hidden="false" localSheetId="1" name="_xlnm.Print_Area" vbProcedure="false">BS!$A$1:$N$72</definedName>
    <definedName function="false" hidden="false" localSheetId="2" name="_xlnm.Print_Area" vbProcedure="false">'PL&amp;CF'!$A$1:$L$122</definedName>
    <definedName function="false" hidden="false" localSheetId="3" name="_xlnm.Print_Area" vbProcedure="false">SC!$A$1:$N$25</definedName>
    <definedName function="false" hidden="false" localSheetId="4" name="_xlnm.Print_Area" vbProcedure="false">'the Company only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8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2, 9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่วนที่เป็นของผู้ถือหุ้น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อุปกรณ์</t>
    </r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อุปกรณ์</t>
  </si>
  <si>
    <t xml:space="preserve">เงินลงทุนระยะยาวอื่นเพิ่มขึ้น</t>
  </si>
  <si>
    <t xml:space="preserve">เงินสดจ่ายซื้ออุปกรณ์</t>
  </si>
  <si>
    <t xml:space="preserve">เงินสดจ่ายซื้อโปรแกรมคอมพิวเตอร์</t>
  </si>
  <si>
    <t xml:space="preserve">เงินสดจ่ายชำระค่าหุ้นจากการเพิ่มทุน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   ลดลงจากการลงทุนในบริษัทย่อ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ขายอุปกรณ์ที่ยังไม่ได้รับชำระ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t xml:space="preserve">ส่วนของผู้มีส่วนได้เสียที่ไม่มีอำนาจควบคุม</t>
  </si>
  <si>
    <t xml:space="preserve">   ของบริษัทย่อยลดลงจากการลงทุน</t>
  </si>
  <si>
    <t xml:space="preserve">   ในบริษัทย่อย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[$-409]#,##0_);[RED]\(#,##0\)"/>
    <numFmt numFmtId="174" formatCode="@"/>
    <numFmt numFmtId="175" formatCode="_(* #,##0_);_(* \(#,##0\);_(* \-_);_(@_)"/>
    <numFmt numFmtId="176" formatCode="_(* #,##0_);_(* \(#,##0\);_(* \-??_);_(@_)"/>
    <numFmt numFmtId="177" formatCode="#,##0"/>
    <numFmt numFmtId="178" formatCode="0%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22"/>
      <color rgb="FF808080"/>
      <name val="Angsana New"/>
      <family val="1"/>
    </font>
    <font>
      <sz val="22"/>
      <color rgb="FF808080"/>
      <name val="Angsana New"/>
      <family val="1"/>
    </font>
    <font>
      <sz val="15"/>
      <name val="Angsana New"/>
      <family val="1"/>
    </font>
    <font>
      <sz val="14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8" fontId="1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false" showOutlineSymbols="true" defaultGridColor="true" view="pageBreakPreview" topLeftCell="A55" colorId="64" zoomScale="110" zoomScaleNormal="110" zoomScalePageLayoutView="110" workbookViewId="0">
      <selection pane="topLeft" activeCell="H62" activeCellId="0" sqref="H6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6.99"/>
    <col collapsed="false" customWidth="true" hidden="false" outlineLevel="0" max="5" min="5" style="1" width="3.7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15.28"/>
    <col collapsed="false" customWidth="true" hidden="false" outlineLevel="0" max="9" min="9" style="1" width="0.85"/>
    <col collapsed="false" customWidth="true" hidden="false" outlineLevel="0" max="10" min="10" style="1" width="15.28"/>
    <col collapsed="false" customWidth="true" hidden="false" outlineLevel="0" max="11" min="11" style="1" width="0.85"/>
    <col collapsed="false" customWidth="true" hidden="false" outlineLevel="0" max="12" min="12" style="2" width="15.28"/>
    <col collapsed="false" customWidth="true" hidden="false" outlineLevel="0" max="13" min="13" style="1" width="0.85"/>
    <col collapsed="false" customWidth="true" hidden="false" outlineLevel="0" max="14" min="14" style="1" width="15.28"/>
    <col collapsed="false" customWidth="false" hidden="false" outlineLevel="0" max="257" min="15" style="1" width="10.7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4"/>
    </row>
    <row r="3" customFormat="false" ht="24" hidden="false" customHeight="true" outlineLevel="0" collapsed="false">
      <c r="L3" s="1"/>
      <c r="N3" s="6" t="s">
        <v>2</v>
      </c>
    </row>
    <row r="4" customFormat="false" ht="24" hidden="false" customHeight="true" outlineLevel="0" collapsed="false">
      <c r="H4" s="7" t="s">
        <v>3</v>
      </c>
      <c r="I4" s="7"/>
      <c r="J4" s="7"/>
      <c r="K4" s="8"/>
      <c r="L4" s="7" t="s">
        <v>4</v>
      </c>
      <c r="M4" s="7"/>
      <c r="N4" s="7"/>
    </row>
    <row r="5" customFormat="false" ht="24" hidden="false" customHeight="true" outlineLevel="0" collapsed="false">
      <c r="A5" s="9"/>
      <c r="B5" s="4"/>
      <c r="C5" s="4"/>
      <c r="D5" s="4"/>
      <c r="E5" s="4"/>
      <c r="F5" s="10" t="s">
        <v>5</v>
      </c>
      <c r="G5" s="10"/>
      <c r="H5" s="11" t="s">
        <v>6</v>
      </c>
      <c r="I5" s="4"/>
      <c r="J5" s="11" t="s">
        <v>7</v>
      </c>
      <c r="K5" s="10"/>
      <c r="L5" s="11" t="s">
        <v>6</v>
      </c>
      <c r="M5" s="4"/>
      <c r="N5" s="11" t="s">
        <v>7</v>
      </c>
    </row>
    <row r="6" customFormat="false" ht="24" hidden="false" customHeight="true" outlineLevel="0" collapsed="false">
      <c r="A6" s="9"/>
      <c r="B6" s="4"/>
      <c r="C6" s="4"/>
      <c r="D6" s="4"/>
      <c r="E6" s="4"/>
      <c r="F6" s="10"/>
      <c r="G6" s="10"/>
      <c r="H6" s="12" t="s">
        <v>8</v>
      </c>
      <c r="I6" s="4"/>
      <c r="J6" s="12" t="s">
        <v>9</v>
      </c>
      <c r="K6" s="10"/>
      <c r="L6" s="12" t="s">
        <v>8</v>
      </c>
      <c r="M6" s="4"/>
      <c r="N6" s="12" t="s">
        <v>9</v>
      </c>
    </row>
    <row r="7" customFormat="false" ht="24" hidden="false" customHeight="true" outlineLevel="0" collapsed="false">
      <c r="A7" s="9"/>
      <c r="B7" s="4"/>
      <c r="C7" s="4"/>
      <c r="D7" s="4"/>
      <c r="E7" s="4"/>
      <c r="F7" s="10"/>
      <c r="G7" s="10"/>
      <c r="H7" s="13" t="s">
        <v>10</v>
      </c>
      <c r="I7" s="4"/>
      <c r="J7" s="12"/>
      <c r="K7" s="10"/>
      <c r="L7" s="13" t="s">
        <v>10</v>
      </c>
      <c r="M7" s="4"/>
      <c r="N7" s="12"/>
    </row>
    <row r="8" customFormat="false" ht="24" hidden="false" customHeight="true" outlineLevel="0" collapsed="false">
      <c r="A8" s="14" t="s">
        <v>11</v>
      </c>
      <c r="B8" s="4"/>
      <c r="C8" s="4"/>
      <c r="D8" s="4"/>
      <c r="E8" s="4"/>
      <c r="F8" s="10"/>
      <c r="G8" s="10"/>
      <c r="H8" s="10"/>
      <c r="I8" s="10"/>
      <c r="J8" s="10"/>
      <c r="K8" s="10"/>
      <c r="L8" s="15"/>
      <c r="M8" s="4"/>
      <c r="N8" s="16"/>
    </row>
    <row r="9" customFormat="false" ht="24" hidden="false" customHeight="true" outlineLevel="0" collapsed="false">
      <c r="A9" s="17" t="s">
        <v>12</v>
      </c>
      <c r="D9" s="4"/>
      <c r="E9" s="4"/>
      <c r="N9" s="2"/>
    </row>
    <row r="10" customFormat="false" ht="24" hidden="false" customHeight="true" outlineLevel="0" collapsed="false">
      <c r="A10" s="18" t="s">
        <v>13</v>
      </c>
      <c r="D10" s="4"/>
      <c r="E10" s="4"/>
      <c r="F10" s="19" t="n">
        <v>3</v>
      </c>
      <c r="G10" s="4"/>
      <c r="H10" s="20" t="n">
        <v>236268</v>
      </c>
      <c r="I10" s="4"/>
      <c r="J10" s="20" t="n">
        <v>281569</v>
      </c>
      <c r="K10" s="4"/>
      <c r="L10" s="20" t="n">
        <v>227240</v>
      </c>
      <c r="M10" s="21"/>
      <c r="N10" s="20" t="n">
        <v>271942</v>
      </c>
    </row>
    <row r="11" customFormat="false" ht="24" hidden="false" customHeight="true" outlineLevel="0" collapsed="false">
      <c r="A11" s="22" t="s">
        <v>14</v>
      </c>
      <c r="D11" s="4"/>
      <c r="E11" s="4"/>
      <c r="F11" s="19" t="s">
        <v>15</v>
      </c>
      <c r="G11" s="4"/>
      <c r="H11" s="20" t="n">
        <v>751981</v>
      </c>
      <c r="I11" s="4"/>
      <c r="J11" s="20" t="n">
        <v>781054</v>
      </c>
      <c r="K11" s="4"/>
      <c r="L11" s="20" t="n">
        <v>765695</v>
      </c>
      <c r="M11" s="21"/>
      <c r="N11" s="20" t="n">
        <v>791111</v>
      </c>
    </row>
    <row r="12" customFormat="false" ht="24" hidden="false" customHeight="true" outlineLevel="0" collapsed="false">
      <c r="A12" s="22" t="s">
        <v>16</v>
      </c>
      <c r="D12" s="4"/>
      <c r="E12" s="4"/>
      <c r="F12" s="19"/>
      <c r="G12" s="4"/>
      <c r="H12" s="20" t="n">
        <v>142663</v>
      </c>
      <c r="I12" s="4"/>
      <c r="J12" s="20" t="n">
        <v>175253</v>
      </c>
      <c r="K12" s="4"/>
      <c r="L12" s="20" t="n">
        <v>142663</v>
      </c>
      <c r="M12" s="21"/>
      <c r="N12" s="20" t="n">
        <v>175253</v>
      </c>
    </row>
    <row r="13" customFormat="false" ht="24" hidden="false" customHeight="true" outlineLevel="0" collapsed="false">
      <c r="A13" s="22" t="s">
        <v>17</v>
      </c>
      <c r="D13" s="4"/>
      <c r="E13" s="4"/>
      <c r="F13" s="19"/>
      <c r="G13" s="4"/>
      <c r="H13" s="20" t="n">
        <v>89683</v>
      </c>
      <c r="I13" s="4"/>
      <c r="J13" s="20" t="n">
        <v>75307</v>
      </c>
      <c r="K13" s="4"/>
      <c r="L13" s="20" t="n">
        <v>86282</v>
      </c>
      <c r="M13" s="21"/>
      <c r="N13" s="20" t="n">
        <v>71851</v>
      </c>
    </row>
    <row r="14" customFormat="false" ht="24" hidden="false" customHeight="true" outlineLevel="0" collapsed="false">
      <c r="A14" s="18" t="s">
        <v>18</v>
      </c>
      <c r="D14" s="4"/>
      <c r="E14" s="4"/>
      <c r="F14" s="19"/>
      <c r="G14" s="4"/>
      <c r="H14" s="20"/>
      <c r="I14" s="4"/>
      <c r="J14" s="20"/>
      <c r="K14" s="4"/>
      <c r="L14" s="20"/>
      <c r="M14" s="21"/>
      <c r="N14" s="20"/>
    </row>
    <row r="15" customFormat="false" ht="24" hidden="false" customHeight="true" outlineLevel="0" collapsed="false">
      <c r="A15" s="18" t="s">
        <v>19</v>
      </c>
      <c r="D15" s="4"/>
      <c r="E15" s="4"/>
      <c r="F15" s="19"/>
      <c r="G15" s="4"/>
      <c r="H15" s="20" t="n">
        <v>7276</v>
      </c>
      <c r="I15" s="4"/>
      <c r="J15" s="20" t="n">
        <v>7914</v>
      </c>
      <c r="K15" s="4"/>
      <c r="L15" s="20" t="n">
        <v>273</v>
      </c>
      <c r="M15" s="21"/>
      <c r="N15" s="20" t="n">
        <v>460</v>
      </c>
    </row>
    <row r="16" customFormat="false" ht="24" hidden="false" customHeight="true" outlineLevel="0" collapsed="false">
      <c r="A16" s="18" t="s">
        <v>20</v>
      </c>
      <c r="F16" s="19"/>
      <c r="G16" s="4"/>
      <c r="H16" s="23" t="n">
        <v>23788</v>
      </c>
      <c r="I16" s="21"/>
      <c r="J16" s="23" t="n">
        <v>27219</v>
      </c>
      <c r="K16" s="4"/>
      <c r="L16" s="23" t="n">
        <v>23522</v>
      </c>
      <c r="M16" s="21"/>
      <c r="N16" s="23" t="n">
        <v>27679</v>
      </c>
    </row>
    <row r="17" customFormat="false" ht="24" hidden="false" customHeight="true" outlineLevel="0" collapsed="false">
      <c r="A17" s="24" t="s">
        <v>21</v>
      </c>
      <c r="F17" s="19"/>
      <c r="G17" s="19"/>
      <c r="H17" s="25" t="n">
        <f aca="false">SUM(H10:H16)</f>
        <v>1251659</v>
      </c>
      <c r="I17" s="26"/>
      <c r="J17" s="25" t="n">
        <f aca="false">SUM(J10:J16)</f>
        <v>1348316</v>
      </c>
      <c r="K17" s="19"/>
      <c r="L17" s="25" t="n">
        <f aca="false">SUM(L10:L16)</f>
        <v>1245675</v>
      </c>
      <c r="M17" s="26"/>
      <c r="N17" s="25" t="n">
        <f aca="false">SUM(N10:N16)</f>
        <v>1338296</v>
      </c>
    </row>
    <row r="18" customFormat="false" ht="24" hidden="false" customHeight="true" outlineLevel="0" collapsed="false">
      <c r="A18" s="24" t="s">
        <v>22</v>
      </c>
      <c r="F18" s="19"/>
      <c r="G18" s="4"/>
      <c r="H18" s="4"/>
      <c r="I18" s="4"/>
      <c r="J18" s="4"/>
      <c r="K18" s="4"/>
      <c r="L18" s="20"/>
      <c r="M18" s="21"/>
      <c r="N18" s="20"/>
    </row>
    <row r="19" customFormat="false" ht="24" hidden="false" customHeight="true" outlineLevel="0" collapsed="false">
      <c r="A19" s="22" t="s">
        <v>23</v>
      </c>
      <c r="F19" s="19" t="n">
        <v>5</v>
      </c>
      <c r="G19" s="4"/>
      <c r="H19" s="27" t="n">
        <v>0</v>
      </c>
      <c r="I19" s="4"/>
      <c r="J19" s="27" t="n">
        <v>0</v>
      </c>
      <c r="K19" s="4"/>
      <c r="L19" s="20" t="n">
        <v>174970</v>
      </c>
      <c r="M19" s="21"/>
      <c r="N19" s="20" t="n">
        <v>174970</v>
      </c>
    </row>
    <row r="20" customFormat="false" ht="24" hidden="false" customHeight="true" outlineLevel="0" collapsed="false">
      <c r="A20" s="22" t="s">
        <v>24</v>
      </c>
      <c r="F20" s="19"/>
      <c r="G20" s="4"/>
      <c r="H20" s="27" t="n">
        <v>37152</v>
      </c>
      <c r="I20" s="4"/>
      <c r="J20" s="27" t="n">
        <v>37152</v>
      </c>
      <c r="K20" s="4"/>
      <c r="L20" s="20" t="n">
        <v>26000</v>
      </c>
      <c r="M20" s="21"/>
      <c r="N20" s="20" t="n">
        <v>26000</v>
      </c>
    </row>
    <row r="21" customFormat="false" ht="24" hidden="false" customHeight="true" outlineLevel="0" collapsed="false">
      <c r="A21" s="22" t="s">
        <v>25</v>
      </c>
      <c r="F21" s="19" t="n">
        <v>6</v>
      </c>
      <c r="G21" s="4"/>
      <c r="H21" s="27" t="n">
        <v>2724113</v>
      </c>
      <c r="I21" s="4"/>
      <c r="J21" s="27" t="n">
        <v>2803861</v>
      </c>
      <c r="K21" s="4"/>
      <c r="L21" s="20" t="n">
        <v>2619099</v>
      </c>
      <c r="M21" s="21"/>
      <c r="N21" s="20" t="n">
        <v>2695103</v>
      </c>
    </row>
    <row r="22" customFormat="false" ht="24" hidden="false" customHeight="true" outlineLevel="0" collapsed="false">
      <c r="A22" s="22" t="s">
        <v>26</v>
      </c>
      <c r="F22" s="19" t="n">
        <v>7</v>
      </c>
      <c r="G22" s="4"/>
      <c r="H22" s="27" t="n">
        <v>54275</v>
      </c>
      <c r="I22" s="4"/>
      <c r="J22" s="27" t="n">
        <v>49023</v>
      </c>
      <c r="K22" s="4"/>
      <c r="L22" s="20" t="n">
        <v>34859</v>
      </c>
      <c r="M22" s="21"/>
      <c r="N22" s="20" t="n">
        <v>27987</v>
      </c>
    </row>
    <row r="23" customFormat="false" ht="24" hidden="false" customHeight="true" outlineLevel="0" collapsed="false">
      <c r="A23" s="22" t="s">
        <v>27</v>
      </c>
      <c r="F23" s="19" t="n">
        <v>2</v>
      </c>
      <c r="G23" s="4"/>
      <c r="H23" s="27" t="n">
        <v>14292</v>
      </c>
      <c r="I23" s="4"/>
      <c r="J23" s="27" t="n">
        <v>14729</v>
      </c>
      <c r="K23" s="4"/>
      <c r="L23" s="20" t="n">
        <v>14292</v>
      </c>
      <c r="M23" s="21"/>
      <c r="N23" s="20" t="n">
        <v>14729</v>
      </c>
    </row>
    <row r="24" customFormat="false" ht="24" hidden="false" customHeight="true" outlineLevel="0" collapsed="false">
      <c r="A24" s="22" t="s">
        <v>28</v>
      </c>
      <c r="F24" s="19"/>
      <c r="G24" s="4"/>
      <c r="H24" s="27" t="n">
        <v>1732</v>
      </c>
      <c r="I24" s="4"/>
      <c r="J24" s="27" t="n">
        <v>1451</v>
      </c>
      <c r="K24" s="4"/>
      <c r="L24" s="20" t="n">
        <v>1372</v>
      </c>
      <c r="M24" s="21"/>
      <c r="N24" s="20" t="n">
        <v>1305</v>
      </c>
    </row>
    <row r="25" customFormat="false" ht="24" hidden="false" customHeight="true" outlineLevel="0" collapsed="false">
      <c r="A25" s="22" t="s">
        <v>29</v>
      </c>
      <c r="F25" s="19"/>
      <c r="G25" s="4"/>
      <c r="H25" s="27" t="n">
        <v>5616</v>
      </c>
      <c r="I25" s="21"/>
      <c r="J25" s="27" t="n">
        <v>5914</v>
      </c>
      <c r="K25" s="4"/>
      <c r="L25" s="20" t="n">
        <v>5616</v>
      </c>
      <c r="M25" s="21"/>
      <c r="N25" s="20" t="n">
        <v>5914</v>
      </c>
    </row>
    <row r="26" customFormat="false" ht="24" hidden="false" customHeight="true" outlineLevel="0" collapsed="false">
      <c r="A26" s="24" t="s">
        <v>30</v>
      </c>
      <c r="F26" s="19"/>
      <c r="G26" s="4"/>
      <c r="H26" s="25" t="n">
        <f aca="false">SUM(H19:H25)</f>
        <v>2837180</v>
      </c>
      <c r="I26" s="26"/>
      <c r="J26" s="25" t="n">
        <f aca="false">SUM(J19:J25)</f>
        <v>2912130</v>
      </c>
      <c r="K26" s="4"/>
      <c r="L26" s="25" t="n">
        <f aca="false">SUM(L19:L25)</f>
        <v>2876208</v>
      </c>
      <c r="M26" s="26"/>
      <c r="N26" s="25" t="n">
        <f aca="false">SUM(N19:N25)</f>
        <v>2946008</v>
      </c>
    </row>
    <row r="27" customFormat="false" ht="24" hidden="false" customHeight="true" outlineLevel="0" collapsed="false">
      <c r="A27" s="17" t="s">
        <v>31</v>
      </c>
      <c r="D27" s="4"/>
      <c r="E27" s="4"/>
      <c r="H27" s="28" t="n">
        <f aca="false">H17+H26</f>
        <v>4088839</v>
      </c>
      <c r="I27" s="29"/>
      <c r="J27" s="28" t="n">
        <f aca="false">J17+J26</f>
        <v>4260446</v>
      </c>
      <c r="L27" s="28" t="n">
        <f aca="false">L17+L26</f>
        <v>4121883</v>
      </c>
      <c r="M27" s="29"/>
      <c r="N27" s="28" t="n">
        <f aca="false">N17+N26</f>
        <v>4284304</v>
      </c>
    </row>
    <row r="28" customFormat="false" ht="24" hidden="false" customHeight="true" outlineLevel="0" collapsed="false">
      <c r="A28" s="17"/>
      <c r="D28" s="4"/>
      <c r="E28" s="4"/>
      <c r="H28" s="30"/>
      <c r="J28" s="26"/>
      <c r="L28" s="30"/>
      <c r="N28" s="26"/>
      <c r="Q28" s="31"/>
      <c r="R28" s="31"/>
    </row>
    <row r="29" customFormat="false" ht="24" hidden="false" customHeight="true" outlineLevel="0" collapsed="false">
      <c r="A29" s="18" t="s">
        <v>32</v>
      </c>
      <c r="D29" s="4"/>
      <c r="E29" s="4"/>
      <c r="Q29" s="31"/>
      <c r="R29" s="31"/>
    </row>
    <row r="30" customFormat="false" ht="24" hidden="false" customHeight="true" outlineLevel="0" collapsed="false">
      <c r="A30" s="3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5"/>
      <c r="M30" s="4"/>
      <c r="Q30" s="31"/>
      <c r="R30" s="31"/>
    </row>
    <row r="31" customFormat="false" ht="24" hidden="false" customHeight="true" outlineLevel="0" collapsed="false">
      <c r="A31" s="3" t="s">
        <v>3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5"/>
      <c r="M31" s="4"/>
      <c r="Q31" s="31"/>
      <c r="R31" s="31"/>
    </row>
    <row r="32" customFormat="false" ht="24" hidden="false" customHeight="true" outlineLevel="0" collapsed="false">
      <c r="L32" s="1"/>
      <c r="N32" s="6" t="s">
        <v>2</v>
      </c>
      <c r="Q32" s="31"/>
      <c r="R32" s="31"/>
    </row>
    <row r="33" customFormat="false" ht="24" hidden="false" customHeight="true" outlineLevel="0" collapsed="false">
      <c r="H33" s="7" t="s">
        <v>3</v>
      </c>
      <c r="I33" s="7"/>
      <c r="J33" s="7"/>
      <c r="K33" s="8"/>
      <c r="L33" s="7" t="s">
        <v>4</v>
      </c>
      <c r="M33" s="7"/>
      <c r="N33" s="7"/>
      <c r="Q33" s="31"/>
      <c r="R33" s="31"/>
    </row>
    <row r="34" customFormat="false" ht="24" hidden="false" customHeight="true" outlineLevel="0" collapsed="false">
      <c r="A34" s="9"/>
      <c r="B34" s="4"/>
      <c r="C34" s="4"/>
      <c r="D34" s="4"/>
      <c r="E34" s="4"/>
      <c r="F34" s="10" t="s">
        <v>5</v>
      </c>
      <c r="G34" s="10"/>
      <c r="H34" s="11" t="s">
        <v>6</v>
      </c>
      <c r="I34" s="4"/>
      <c r="J34" s="11" t="s">
        <v>7</v>
      </c>
      <c r="K34" s="10"/>
      <c r="L34" s="11" t="s">
        <v>6</v>
      </c>
      <c r="M34" s="4"/>
      <c r="N34" s="11" t="s">
        <v>7</v>
      </c>
    </row>
    <row r="35" customFormat="false" ht="24" hidden="false" customHeight="true" outlineLevel="0" collapsed="false">
      <c r="A35" s="9"/>
      <c r="B35" s="4"/>
      <c r="C35" s="4"/>
      <c r="D35" s="4"/>
      <c r="E35" s="4"/>
      <c r="F35" s="10"/>
      <c r="G35" s="10"/>
      <c r="H35" s="12" t="s">
        <v>8</v>
      </c>
      <c r="I35" s="4"/>
      <c r="J35" s="12" t="s">
        <v>9</v>
      </c>
      <c r="K35" s="10"/>
      <c r="L35" s="12" t="s">
        <v>8</v>
      </c>
      <c r="M35" s="4"/>
      <c r="N35" s="12" t="s">
        <v>9</v>
      </c>
    </row>
    <row r="36" customFormat="false" ht="24" hidden="false" customHeight="true" outlineLevel="0" collapsed="false">
      <c r="A36" s="9"/>
      <c r="B36" s="4"/>
      <c r="C36" s="4"/>
      <c r="D36" s="4"/>
      <c r="E36" s="4"/>
      <c r="F36" s="10"/>
      <c r="G36" s="10"/>
      <c r="H36" s="13" t="s">
        <v>10</v>
      </c>
      <c r="I36" s="4"/>
      <c r="J36" s="12"/>
      <c r="K36" s="10"/>
      <c r="L36" s="13" t="s">
        <v>10</v>
      </c>
      <c r="M36" s="4"/>
      <c r="N36" s="12"/>
    </row>
    <row r="37" customFormat="false" ht="24" hidden="false" customHeight="true" outlineLevel="0" collapsed="false">
      <c r="A37" s="14" t="s">
        <v>34</v>
      </c>
      <c r="B37" s="4"/>
      <c r="C37" s="4"/>
      <c r="D37" s="4"/>
      <c r="E37" s="4"/>
      <c r="F37" s="10"/>
      <c r="G37" s="10"/>
      <c r="H37" s="10"/>
      <c r="I37" s="10"/>
      <c r="J37" s="10"/>
      <c r="K37" s="10"/>
      <c r="L37" s="15"/>
      <c r="M37" s="4"/>
      <c r="N37" s="16"/>
    </row>
    <row r="38" customFormat="false" ht="24" hidden="false" customHeight="true" outlineLevel="0" collapsed="false">
      <c r="A38" s="17" t="s">
        <v>35</v>
      </c>
      <c r="D38" s="4"/>
      <c r="E38" s="4"/>
      <c r="L38" s="32"/>
      <c r="N38" s="32"/>
    </row>
    <row r="39" customFormat="false" ht="24" hidden="false" customHeight="true" outlineLevel="0" collapsed="false">
      <c r="A39" s="22" t="s">
        <v>36</v>
      </c>
      <c r="D39" s="4"/>
      <c r="E39" s="4"/>
      <c r="F39" s="19" t="n">
        <v>8</v>
      </c>
      <c r="H39" s="20" t="n">
        <v>250000</v>
      </c>
      <c r="J39" s="20" t="n">
        <v>700000</v>
      </c>
      <c r="L39" s="20" t="n">
        <v>250000</v>
      </c>
      <c r="N39" s="20" t="n">
        <v>700000</v>
      </c>
    </row>
    <row r="40" customFormat="false" ht="24" hidden="false" customHeight="true" outlineLevel="0" collapsed="false">
      <c r="A40" s="22" t="s">
        <v>37</v>
      </c>
      <c r="D40" s="4"/>
      <c r="E40" s="4"/>
      <c r="F40" s="19" t="s">
        <v>38</v>
      </c>
      <c r="H40" s="20" t="n">
        <v>764945</v>
      </c>
      <c r="J40" s="20" t="n">
        <v>770001</v>
      </c>
      <c r="L40" s="20" t="n">
        <v>803638</v>
      </c>
      <c r="N40" s="20" t="n">
        <v>801350</v>
      </c>
    </row>
    <row r="41" customFormat="false" ht="24" hidden="false" customHeight="true" outlineLevel="0" collapsed="false">
      <c r="A41" s="22" t="s">
        <v>39</v>
      </c>
      <c r="D41" s="4"/>
      <c r="E41" s="4"/>
      <c r="F41" s="19" t="n">
        <v>10</v>
      </c>
      <c r="H41" s="20" t="n">
        <v>444281</v>
      </c>
      <c r="J41" s="20" t="n">
        <v>375059</v>
      </c>
      <c r="L41" s="20" t="n">
        <v>444281</v>
      </c>
      <c r="N41" s="20" t="n">
        <v>375059</v>
      </c>
    </row>
    <row r="42" customFormat="false" ht="24" hidden="false" customHeight="true" outlineLevel="0" collapsed="false">
      <c r="A42" s="22" t="s">
        <v>40</v>
      </c>
      <c r="D42" s="4"/>
      <c r="E42" s="4"/>
      <c r="H42" s="20" t="n">
        <v>16958</v>
      </c>
      <c r="J42" s="20" t="n">
        <v>6761</v>
      </c>
      <c r="L42" s="20" t="n">
        <v>16867</v>
      </c>
      <c r="N42" s="20" t="n">
        <v>6670</v>
      </c>
    </row>
    <row r="43" customFormat="false" ht="24" hidden="false" customHeight="true" outlineLevel="0" collapsed="false">
      <c r="A43" s="22" t="s">
        <v>41</v>
      </c>
      <c r="D43" s="4"/>
      <c r="E43" s="4"/>
      <c r="F43" s="19"/>
      <c r="H43" s="20"/>
      <c r="J43" s="20"/>
      <c r="L43" s="20"/>
      <c r="N43" s="20"/>
    </row>
    <row r="44" s="33" customFormat="true" ht="24" hidden="false" customHeight="true" outlineLevel="0" collapsed="false">
      <c r="A44" s="33" t="s">
        <v>42</v>
      </c>
      <c r="C44" s="34"/>
      <c r="D44" s="35"/>
      <c r="H44" s="20" t="n">
        <v>624754</v>
      </c>
      <c r="J44" s="20" t="n">
        <v>613660</v>
      </c>
      <c r="L44" s="36" t="n">
        <v>622299</v>
      </c>
      <c r="M44" s="36"/>
      <c r="N44" s="36" t="n">
        <v>610965</v>
      </c>
      <c r="O44" s="1"/>
    </row>
    <row r="45" customFormat="false" ht="24" hidden="false" customHeight="true" outlineLevel="0" collapsed="false">
      <c r="A45" s="18" t="s">
        <v>20</v>
      </c>
      <c r="D45" s="4"/>
      <c r="E45" s="4"/>
      <c r="F45" s="4"/>
      <c r="G45" s="4"/>
      <c r="H45" s="20" t="n">
        <v>36956</v>
      </c>
      <c r="I45" s="21"/>
      <c r="J45" s="20" t="n">
        <v>27277</v>
      </c>
      <c r="K45" s="4"/>
      <c r="L45" s="23" t="n">
        <v>36723</v>
      </c>
      <c r="M45" s="21"/>
      <c r="N45" s="23" t="n">
        <v>27044</v>
      </c>
    </row>
    <row r="46" customFormat="false" ht="24" hidden="false" customHeight="true" outlineLevel="0" collapsed="false">
      <c r="A46" s="17" t="s">
        <v>43</v>
      </c>
      <c r="D46" s="4"/>
      <c r="E46" s="4"/>
      <c r="F46" s="4"/>
      <c r="G46" s="4"/>
      <c r="H46" s="25" t="n">
        <f aca="false">SUM(H39:H45)</f>
        <v>2137894</v>
      </c>
      <c r="I46" s="29"/>
      <c r="J46" s="25" t="n">
        <f aca="false">SUM(J39:J45)</f>
        <v>2492758</v>
      </c>
      <c r="K46" s="4"/>
      <c r="L46" s="25" t="n">
        <f aca="false">SUM(L39:L45)</f>
        <v>2173808</v>
      </c>
      <c r="M46" s="29"/>
      <c r="N46" s="25" t="n">
        <f aca="false">SUM(N39:N45)</f>
        <v>2521088</v>
      </c>
    </row>
    <row r="47" customFormat="false" ht="24" hidden="false" customHeight="true" outlineLevel="0" collapsed="false">
      <c r="A47" s="14" t="s">
        <v>44</v>
      </c>
      <c r="D47" s="4"/>
      <c r="E47" s="4"/>
      <c r="F47" s="4"/>
      <c r="G47" s="4"/>
      <c r="H47" s="4"/>
      <c r="I47" s="4"/>
      <c r="J47" s="4"/>
      <c r="K47" s="4"/>
      <c r="L47" s="26"/>
      <c r="M47" s="29"/>
      <c r="N47" s="26"/>
    </row>
    <row r="48" customFormat="false" ht="24" hidden="false" customHeight="true" outlineLevel="0" collapsed="false">
      <c r="A48" s="37" t="s">
        <v>45</v>
      </c>
      <c r="D48" s="4"/>
      <c r="E48" s="4"/>
      <c r="F48" s="19" t="n">
        <v>10</v>
      </c>
      <c r="G48" s="4"/>
      <c r="H48" s="38" t="n">
        <v>469572</v>
      </c>
      <c r="I48" s="4"/>
      <c r="J48" s="38" t="n">
        <v>430475</v>
      </c>
      <c r="K48" s="4"/>
      <c r="L48" s="38" t="n">
        <v>469572</v>
      </c>
      <c r="M48" s="38"/>
      <c r="N48" s="38" t="n">
        <v>430475</v>
      </c>
    </row>
    <row r="49" customFormat="false" ht="24" hidden="false" customHeight="true" outlineLevel="0" collapsed="false">
      <c r="A49" s="37" t="s">
        <v>46</v>
      </c>
      <c r="D49" s="4"/>
      <c r="E49" s="4"/>
      <c r="F49" s="19"/>
      <c r="G49" s="4"/>
      <c r="H49" s="38" t="n">
        <v>3622</v>
      </c>
      <c r="I49" s="38"/>
      <c r="J49" s="38" t="n">
        <v>3228</v>
      </c>
      <c r="K49" s="4"/>
      <c r="L49" s="38" t="n">
        <v>3622</v>
      </c>
      <c r="M49" s="38"/>
      <c r="N49" s="38" t="n">
        <v>3228</v>
      </c>
    </row>
    <row r="50" customFormat="false" ht="24" hidden="false" customHeight="true" outlineLevel="0" collapsed="false">
      <c r="A50" s="14" t="s">
        <v>47</v>
      </c>
      <c r="D50" s="4"/>
      <c r="E50" s="4"/>
      <c r="F50" s="4"/>
      <c r="G50" s="4"/>
      <c r="H50" s="39" t="n">
        <f aca="false">SUM(H48:H49)</f>
        <v>473194</v>
      </c>
      <c r="I50" s="38"/>
      <c r="J50" s="39" t="n">
        <f aca="false">SUM(J48:J49)</f>
        <v>433703</v>
      </c>
      <c r="K50" s="4"/>
      <c r="L50" s="39" t="n">
        <f aca="false">SUM(L48:L49)</f>
        <v>473194</v>
      </c>
      <c r="M50" s="38"/>
      <c r="N50" s="39" t="n">
        <f aca="false">SUM(N48:N49)</f>
        <v>433703</v>
      </c>
    </row>
    <row r="51" customFormat="false" ht="24" hidden="false" customHeight="true" outlineLevel="0" collapsed="false">
      <c r="A51" s="14" t="s">
        <v>48</v>
      </c>
      <c r="D51" s="4"/>
      <c r="E51" s="4"/>
      <c r="F51" s="4"/>
      <c r="G51" s="4"/>
      <c r="H51" s="39" t="n">
        <f aca="false">H46+H50</f>
        <v>2611088</v>
      </c>
      <c r="I51" s="38"/>
      <c r="J51" s="39" t="n">
        <f aca="false">J46+J50</f>
        <v>2926461</v>
      </c>
      <c r="K51" s="4"/>
      <c r="L51" s="39" t="n">
        <f aca="false">L46+L50</f>
        <v>2647002</v>
      </c>
      <c r="M51" s="38"/>
      <c r="N51" s="39" t="n">
        <f aca="false">N46+N50</f>
        <v>2954791</v>
      </c>
    </row>
    <row r="52" customFormat="false" ht="24" hidden="false" customHeight="true" outlineLevel="0" collapsed="false">
      <c r="A52" s="14" t="s">
        <v>49</v>
      </c>
      <c r="B52" s="4"/>
      <c r="C52" s="4"/>
      <c r="D52" s="4"/>
      <c r="E52" s="4"/>
      <c r="F52" s="10"/>
      <c r="G52" s="10"/>
      <c r="H52" s="16"/>
      <c r="I52" s="4"/>
      <c r="J52" s="16"/>
      <c r="K52" s="10"/>
      <c r="L52" s="15"/>
      <c r="M52" s="4"/>
      <c r="N52" s="16"/>
    </row>
    <row r="53" customFormat="false" ht="24" hidden="false" customHeight="true" outlineLevel="0" collapsed="false">
      <c r="A53" s="18" t="s">
        <v>50</v>
      </c>
      <c r="D53" s="4"/>
      <c r="E53" s="4"/>
      <c r="F53" s="19"/>
      <c r="H53" s="20"/>
      <c r="I53" s="21"/>
      <c r="J53" s="20"/>
      <c r="L53" s="20"/>
      <c r="M53" s="21"/>
      <c r="N53" s="20"/>
    </row>
    <row r="54" customFormat="false" ht="24" hidden="false" customHeight="true" outlineLevel="0" collapsed="false">
      <c r="A54" s="18" t="s">
        <v>51</v>
      </c>
      <c r="D54" s="4"/>
      <c r="E54" s="4"/>
      <c r="H54" s="20"/>
      <c r="I54" s="21"/>
      <c r="J54" s="20"/>
      <c r="L54" s="20"/>
      <c r="M54" s="21"/>
      <c r="N54" s="20"/>
    </row>
    <row r="55" customFormat="false" ht="24" hidden="false" customHeight="true" outlineLevel="0" collapsed="false">
      <c r="A55" s="22" t="s">
        <v>52</v>
      </c>
      <c r="D55" s="4"/>
      <c r="E55" s="4"/>
      <c r="F55" s="19"/>
      <c r="H55" s="40" t="n">
        <v>400000</v>
      </c>
      <c r="I55" s="21"/>
      <c r="J55" s="40" t="n">
        <v>400000</v>
      </c>
      <c r="L55" s="40" t="n">
        <v>400000</v>
      </c>
      <c r="M55" s="21"/>
      <c r="N55" s="40" t="n">
        <v>400000</v>
      </c>
    </row>
    <row r="56" customFormat="false" ht="24" hidden="false" customHeight="true" outlineLevel="0" collapsed="false">
      <c r="A56" s="18" t="s">
        <v>53</v>
      </c>
      <c r="D56" s="4"/>
      <c r="E56" s="4"/>
      <c r="F56" s="19"/>
      <c r="H56" s="20"/>
      <c r="I56" s="21"/>
      <c r="J56" s="20"/>
      <c r="L56" s="20"/>
      <c r="M56" s="21"/>
      <c r="N56" s="20"/>
    </row>
    <row r="57" customFormat="false" ht="24" hidden="false" customHeight="true" outlineLevel="0" collapsed="false">
      <c r="A57" s="22" t="s">
        <v>52</v>
      </c>
      <c r="D57" s="4"/>
      <c r="E57" s="4"/>
      <c r="H57" s="20" t="n">
        <v>400000</v>
      </c>
      <c r="I57" s="21"/>
      <c r="J57" s="20" t="n">
        <v>400000</v>
      </c>
      <c r="L57" s="20" t="n">
        <v>400000</v>
      </c>
      <c r="M57" s="21"/>
      <c r="N57" s="20" t="n">
        <v>400000</v>
      </c>
    </row>
    <row r="58" customFormat="false" ht="24" hidden="false" customHeight="true" outlineLevel="0" collapsed="false">
      <c r="A58" s="41" t="s">
        <v>54</v>
      </c>
      <c r="D58" s="4"/>
      <c r="E58" s="4"/>
      <c r="F58" s="19"/>
      <c r="H58" s="20" t="n">
        <v>387243</v>
      </c>
      <c r="I58" s="21"/>
      <c r="J58" s="20" t="n">
        <v>387243</v>
      </c>
      <c r="L58" s="20" t="n">
        <v>387243</v>
      </c>
      <c r="M58" s="21"/>
      <c r="N58" s="20" t="n">
        <v>387243</v>
      </c>
    </row>
    <row r="59" customFormat="false" ht="24" hidden="false" customHeight="true" outlineLevel="0" collapsed="false">
      <c r="A59" s="18" t="s">
        <v>55</v>
      </c>
      <c r="D59" s="4"/>
      <c r="E59" s="4"/>
      <c r="H59" s="26"/>
      <c r="I59" s="29"/>
      <c r="J59" s="26"/>
      <c r="L59" s="26"/>
      <c r="M59" s="29"/>
      <c r="N59" s="26"/>
    </row>
    <row r="60" customFormat="false" ht="24" hidden="false" customHeight="true" outlineLevel="0" collapsed="false">
      <c r="A60" s="18" t="s">
        <v>56</v>
      </c>
      <c r="D60" s="4"/>
      <c r="E60" s="4"/>
      <c r="F60" s="19"/>
      <c r="H60" s="26" t="n">
        <v>40000</v>
      </c>
      <c r="I60" s="29"/>
      <c r="J60" s="26" t="n">
        <v>40000</v>
      </c>
      <c r="L60" s="26" t="n">
        <v>40000</v>
      </c>
      <c r="M60" s="29"/>
      <c r="N60" s="26" t="n">
        <v>40000</v>
      </c>
    </row>
    <row r="61" customFormat="false" ht="24" hidden="false" customHeight="true" outlineLevel="0" collapsed="false">
      <c r="A61" s="18" t="s">
        <v>57</v>
      </c>
      <c r="D61" s="4"/>
      <c r="E61" s="4"/>
      <c r="H61" s="23" t="n">
        <f aca="false">SUM(SC!H23)</f>
        <v>643323</v>
      </c>
      <c r="I61" s="21"/>
      <c r="J61" s="23" t="n">
        <f aca="false">SUM(SC!H20)</f>
        <v>498311</v>
      </c>
      <c r="L61" s="23" t="n">
        <f aca="false">SUM('the Company only'!H18)</f>
        <v>647638</v>
      </c>
      <c r="M61" s="21"/>
      <c r="N61" s="23" t="n">
        <f aca="false">SUM('the Company only'!H15)</f>
        <v>502270</v>
      </c>
    </row>
    <row r="62" customFormat="false" ht="24" hidden="false" customHeight="true" outlineLevel="0" collapsed="false">
      <c r="A62" s="18" t="s">
        <v>58</v>
      </c>
      <c r="D62" s="4"/>
      <c r="E62" s="4"/>
      <c r="H62" s="26" t="n">
        <f aca="false">SUM(H57:H61)</f>
        <v>1470566</v>
      </c>
      <c r="I62" s="21"/>
      <c r="J62" s="26" t="n">
        <f aca="false">SUM(J57:J61)</f>
        <v>1325554</v>
      </c>
      <c r="L62" s="26" t="n">
        <f aca="false">SUM(L57:L61)</f>
        <v>1474881</v>
      </c>
      <c r="M62" s="21"/>
      <c r="N62" s="26" t="n">
        <f aca="false">SUM(N57:N61)</f>
        <v>1329513</v>
      </c>
    </row>
    <row r="63" customFormat="false" ht="24" hidden="false" customHeight="true" outlineLevel="0" collapsed="false">
      <c r="A63" s="18" t="s">
        <v>59</v>
      </c>
      <c r="D63" s="4"/>
      <c r="E63" s="4"/>
      <c r="H63" s="23" t="n">
        <v>7185</v>
      </c>
      <c r="I63" s="29"/>
      <c r="J63" s="23" t="n">
        <v>8431</v>
      </c>
      <c r="K63" s="42"/>
      <c r="L63" s="23" t="n">
        <v>0</v>
      </c>
      <c r="M63" s="29"/>
      <c r="N63" s="23" t="n">
        <v>0</v>
      </c>
    </row>
    <row r="64" customFormat="false" ht="24" hidden="false" customHeight="true" outlineLevel="0" collapsed="false">
      <c r="A64" s="17" t="s">
        <v>60</v>
      </c>
      <c r="D64" s="4"/>
      <c r="E64" s="4"/>
      <c r="H64" s="23" t="n">
        <f aca="false">SUM(H62:H63)</f>
        <v>1477751</v>
      </c>
      <c r="I64" s="21"/>
      <c r="J64" s="23" t="n">
        <f aca="false">SUM(J62:J63)</f>
        <v>1333985</v>
      </c>
      <c r="L64" s="23" t="n">
        <f aca="false">SUM(L62:L63)</f>
        <v>1474881</v>
      </c>
      <c r="M64" s="21"/>
      <c r="N64" s="23" t="n">
        <f aca="false">SUM(N62:N63)</f>
        <v>1329513</v>
      </c>
    </row>
    <row r="65" customFormat="false" ht="24" hidden="false" customHeight="true" outlineLevel="0" collapsed="false">
      <c r="A65" s="17" t="s">
        <v>61</v>
      </c>
      <c r="D65" s="4"/>
      <c r="E65" s="4"/>
      <c r="H65" s="40" t="n">
        <f aca="false">H64+H51</f>
        <v>4088839</v>
      </c>
      <c r="I65" s="21"/>
      <c r="J65" s="40" t="n">
        <f aca="false">J64+J51</f>
        <v>4260446</v>
      </c>
      <c r="L65" s="40" t="n">
        <f aca="false">L64+L51</f>
        <v>4121883</v>
      </c>
      <c r="M65" s="21"/>
      <c r="N65" s="40" t="n">
        <f aca="false">N64+N51</f>
        <v>4284304</v>
      </c>
    </row>
    <row r="66" customFormat="false" ht="24" hidden="false" customHeight="true" outlineLevel="0" collapsed="false">
      <c r="D66" s="4"/>
      <c r="E66" s="4"/>
      <c r="H66" s="20" t="n">
        <f aca="false">SUM(H65-H27)</f>
        <v>0</v>
      </c>
      <c r="I66" s="43"/>
      <c r="J66" s="20" t="n">
        <f aca="false">SUM(J65-J27)</f>
        <v>0</v>
      </c>
      <c r="L66" s="20" t="n">
        <f aca="false">SUM(L65-L27)</f>
        <v>0</v>
      </c>
      <c r="M66" s="43"/>
      <c r="N66" s="20" t="n">
        <f aca="false">SUM(N65-N27)</f>
        <v>0</v>
      </c>
    </row>
    <row r="67" customFormat="false" ht="24" hidden="false" customHeight="true" outlineLevel="0" collapsed="false">
      <c r="A67" s="18" t="s">
        <v>32</v>
      </c>
      <c r="D67" s="4"/>
      <c r="E67" s="4"/>
    </row>
    <row r="68" customFormat="false" ht="24" hidden="false" customHeight="true" outlineLevel="0" collapsed="false">
      <c r="D68" s="4"/>
      <c r="E68" s="4"/>
    </row>
    <row r="69" customFormat="false" ht="24" hidden="false" customHeight="true" outlineLevel="0" collapsed="false">
      <c r="A69" s="44"/>
      <c r="B69" s="44"/>
      <c r="C69" s="44"/>
      <c r="D69" s="44"/>
      <c r="E69" s="4"/>
    </row>
    <row r="70" customFormat="false" ht="24" hidden="false" customHeight="true" outlineLevel="0" collapsed="false">
      <c r="D70" s="4"/>
      <c r="E70" s="4"/>
    </row>
    <row r="71" customFormat="false" ht="24" hidden="false" customHeight="true" outlineLevel="0" collapsed="false">
      <c r="D71" s="4"/>
      <c r="E71" s="45" t="s">
        <v>62</v>
      </c>
    </row>
    <row r="72" customFormat="false" ht="24" hidden="false" customHeight="true" outlineLevel="0" collapsed="false">
      <c r="A72" s="44"/>
      <c r="B72" s="44"/>
      <c r="C72" s="44"/>
      <c r="D72" s="44"/>
    </row>
  </sheetData>
  <mergeCells count="4">
    <mergeCell ref="H4:J4"/>
    <mergeCell ref="L4:N4"/>
    <mergeCell ref="H33:J33"/>
    <mergeCell ref="L33:N33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L119" activeCellId="0" sqref="L11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4.99"/>
    <col collapsed="false" customWidth="true" hidden="false" outlineLevel="0" max="3" min="3" style="1" width="4.42"/>
    <col collapsed="false" customWidth="true" hidden="false" outlineLevel="0" max="4" min="4" style="1" width="7.13"/>
    <col collapsed="false" customWidth="true" hidden="false" outlineLevel="0" max="5" min="5" style="1" width="1.42"/>
    <col collapsed="false" customWidth="true" hidden="false" outlineLevel="0" max="6" min="6" style="1" width="13.28"/>
    <col collapsed="false" customWidth="true" hidden="false" outlineLevel="0" max="7" min="7" style="1" width="0.85"/>
    <col collapsed="false" customWidth="true" hidden="false" outlineLevel="0" max="8" min="8" style="1" width="13.28"/>
    <col collapsed="false" customWidth="true" hidden="false" outlineLevel="0" max="9" min="9" style="1" width="0.85"/>
    <col collapsed="false" customWidth="true" hidden="false" outlineLevel="0" max="10" min="10" style="1" width="13.28"/>
    <col collapsed="false" customWidth="true" hidden="false" outlineLevel="0" max="11" min="11" style="1" width="0.85"/>
    <col collapsed="false" customWidth="true" hidden="false" outlineLevel="0" max="12" min="12" style="1" width="13.28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46" t="s">
        <v>6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24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K2" s="4"/>
    </row>
    <row r="3" s="45" customFormat="true" ht="24" hidden="false" customHeight="true" outlineLevel="0" collapsed="false">
      <c r="A3" s="3" t="s">
        <v>64</v>
      </c>
      <c r="B3" s="4"/>
      <c r="C3" s="4"/>
      <c r="D3" s="4"/>
      <c r="E3" s="4"/>
      <c r="F3" s="4"/>
      <c r="G3" s="4"/>
      <c r="H3" s="4"/>
      <c r="I3" s="4"/>
      <c r="K3" s="4"/>
    </row>
    <row r="4" s="45" customFormat="true" ht="24" hidden="false" customHeight="true" outlineLevel="0" collapsed="false">
      <c r="A4" s="3" t="s">
        <v>65</v>
      </c>
      <c r="B4" s="4"/>
      <c r="C4" s="4"/>
      <c r="D4" s="4"/>
      <c r="E4" s="4"/>
      <c r="F4" s="4"/>
      <c r="G4" s="4"/>
      <c r="H4" s="4"/>
      <c r="I4" s="4"/>
      <c r="K4" s="4"/>
    </row>
    <row r="5" customFormat="false" ht="24" hidden="false" customHeight="true" outlineLevel="0" collapsed="false">
      <c r="A5" s="47" t="s">
        <v>66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24" hidden="false" customHeight="true" outlineLevel="0" collapsed="false">
      <c r="A6" s="8"/>
      <c r="B6" s="8"/>
      <c r="C6" s="8"/>
      <c r="D6" s="8"/>
      <c r="E6" s="8"/>
      <c r="F6" s="7" t="s">
        <v>3</v>
      </c>
      <c r="G6" s="7"/>
      <c r="H6" s="7"/>
      <c r="I6" s="8"/>
      <c r="J6" s="7" t="s">
        <v>4</v>
      </c>
      <c r="K6" s="7"/>
      <c r="L6" s="7"/>
    </row>
    <row r="7" s="48" customFormat="true" ht="24" hidden="false" customHeight="true" outlineLevel="0" collapsed="false">
      <c r="D7" s="49" t="s">
        <v>5</v>
      </c>
      <c r="E7" s="49"/>
      <c r="F7" s="49" t="n">
        <v>2561</v>
      </c>
      <c r="G7" s="49"/>
      <c r="H7" s="11" t="n">
        <v>2560</v>
      </c>
      <c r="I7" s="49"/>
      <c r="J7" s="11" t="n">
        <v>2561</v>
      </c>
      <c r="K7" s="50"/>
      <c r="L7" s="11" t="n">
        <v>2560</v>
      </c>
    </row>
    <row r="8" s="48" customFormat="true" ht="24" hidden="false" customHeight="true" outlineLevel="0" collapsed="false">
      <c r="A8" s="51" t="s">
        <v>67</v>
      </c>
      <c r="D8" s="49"/>
      <c r="E8" s="49"/>
      <c r="F8" s="49"/>
      <c r="G8" s="49"/>
      <c r="H8" s="49"/>
      <c r="I8" s="49"/>
      <c r="J8" s="11"/>
      <c r="K8" s="50"/>
      <c r="L8" s="52"/>
    </row>
    <row r="9" customFormat="false" ht="24" hidden="false" customHeight="true" outlineLevel="0" collapsed="false">
      <c r="A9" s="17" t="s">
        <v>68</v>
      </c>
      <c r="C9" s="4"/>
      <c r="L9" s="4"/>
    </row>
    <row r="10" customFormat="false" ht="24" hidden="false" customHeight="true" outlineLevel="0" collapsed="false">
      <c r="A10" s="18" t="s">
        <v>69</v>
      </c>
      <c r="C10" s="4"/>
      <c r="F10" s="53" t="n">
        <v>3320</v>
      </c>
      <c r="H10" s="53" t="n">
        <v>17076</v>
      </c>
      <c r="J10" s="53" t="n">
        <v>3318</v>
      </c>
      <c r="K10" s="53"/>
      <c r="L10" s="53" t="n">
        <v>17065</v>
      </c>
    </row>
    <row r="11" customFormat="false" ht="24" hidden="false" customHeight="true" outlineLevel="0" collapsed="false">
      <c r="A11" s="18" t="s">
        <v>70</v>
      </c>
      <c r="C11" s="4"/>
      <c r="F11" s="53"/>
      <c r="H11" s="53"/>
      <c r="J11" s="53"/>
      <c r="K11" s="43"/>
      <c r="L11" s="53"/>
    </row>
    <row r="12" customFormat="false" ht="24" hidden="false" customHeight="true" outlineLevel="0" collapsed="false">
      <c r="A12" s="18" t="s">
        <v>71</v>
      </c>
      <c r="C12" s="4"/>
      <c r="D12" s="19"/>
      <c r="E12" s="19"/>
      <c r="F12" s="53" t="n">
        <v>358290</v>
      </c>
      <c r="G12" s="19"/>
      <c r="H12" s="53" t="n">
        <v>312603</v>
      </c>
      <c r="I12" s="19"/>
      <c r="J12" s="53" t="n">
        <v>358054</v>
      </c>
      <c r="K12" s="53"/>
      <c r="L12" s="53" t="n">
        <v>312330</v>
      </c>
    </row>
    <row r="13" customFormat="false" ht="24" hidden="false" customHeight="true" outlineLevel="0" collapsed="false">
      <c r="A13" s="18" t="s">
        <v>72</v>
      </c>
      <c r="C13" s="4"/>
      <c r="F13" s="53" t="n">
        <v>481497</v>
      </c>
      <c r="H13" s="53" t="n">
        <v>398659</v>
      </c>
      <c r="J13" s="53" t="n">
        <v>474387</v>
      </c>
      <c r="K13" s="42"/>
      <c r="L13" s="53" t="n">
        <v>393792</v>
      </c>
    </row>
    <row r="14" customFormat="false" ht="24" hidden="false" customHeight="true" outlineLevel="0" collapsed="false">
      <c r="A14" s="18" t="s">
        <v>73</v>
      </c>
      <c r="C14" s="4"/>
      <c r="F14" s="53" t="n">
        <v>2354</v>
      </c>
      <c r="H14" s="53" t="n">
        <v>3647</v>
      </c>
      <c r="J14" s="53" t="n">
        <v>0</v>
      </c>
      <c r="K14" s="42"/>
      <c r="L14" s="53" t="n">
        <v>0</v>
      </c>
      <c r="R14" s="42"/>
      <c r="S14" s="42"/>
    </row>
    <row r="15" s="42" customFormat="true" ht="24" hidden="false" customHeight="true" outlineLevel="0" collapsed="false">
      <c r="A15" s="18" t="s">
        <v>74</v>
      </c>
      <c r="C15" s="54"/>
      <c r="D15" s="55" t="n">
        <v>9</v>
      </c>
      <c r="E15" s="55"/>
      <c r="F15" s="38" t="n">
        <v>61607</v>
      </c>
      <c r="G15" s="55"/>
      <c r="H15" s="38" t="n">
        <v>44823</v>
      </c>
      <c r="I15" s="55"/>
      <c r="J15" s="38" t="n">
        <v>62329</v>
      </c>
      <c r="K15" s="29"/>
      <c r="L15" s="38" t="n">
        <v>49934</v>
      </c>
      <c r="M15" s="1"/>
      <c r="R15" s="56"/>
    </row>
    <row r="16" s="42" customFormat="true" ht="24" hidden="false" customHeight="true" outlineLevel="0" collapsed="false">
      <c r="A16" s="57" t="s">
        <v>75</v>
      </c>
      <c r="B16" s="12"/>
      <c r="C16" s="12"/>
      <c r="D16" s="12"/>
      <c r="E16" s="12"/>
      <c r="F16" s="58" t="n">
        <f aca="false">SUM(F10:F15)</f>
        <v>907068</v>
      </c>
      <c r="G16" s="12"/>
      <c r="H16" s="58" t="n">
        <f aca="false">SUM(H10:H15)</f>
        <v>776808</v>
      </c>
      <c r="I16" s="12"/>
      <c r="J16" s="58" t="n">
        <f aca="false">SUM(J10:J15)</f>
        <v>898088</v>
      </c>
      <c r="K16" s="49"/>
      <c r="L16" s="58" t="n">
        <f aca="false">SUM(L10:L15)</f>
        <v>773121</v>
      </c>
      <c r="M16" s="1"/>
      <c r="R16" s="59"/>
    </row>
    <row r="17" customFormat="false" ht="24" hidden="false" customHeight="true" outlineLevel="0" collapsed="false">
      <c r="A17" s="17" t="s">
        <v>76</v>
      </c>
      <c r="C17" s="4"/>
      <c r="F17" s="38"/>
      <c r="H17" s="38"/>
      <c r="J17" s="38"/>
      <c r="K17" s="29"/>
      <c r="L17" s="38"/>
      <c r="R17" s="59"/>
      <c r="S17" s="42"/>
    </row>
    <row r="18" customFormat="false" ht="24" hidden="false" customHeight="true" outlineLevel="0" collapsed="false">
      <c r="A18" s="18" t="s">
        <v>77</v>
      </c>
      <c r="C18" s="4"/>
      <c r="F18" s="38" t="n">
        <v>2889</v>
      </c>
      <c r="H18" s="38" t="n">
        <v>15638</v>
      </c>
      <c r="J18" s="38" t="n">
        <v>2889</v>
      </c>
      <c r="K18" s="29"/>
      <c r="L18" s="38" t="n">
        <v>15631</v>
      </c>
      <c r="O18" s="60"/>
      <c r="R18" s="59"/>
      <c r="S18" s="42"/>
    </row>
    <row r="19" customFormat="false" ht="24" hidden="false" customHeight="true" outlineLevel="0" collapsed="false">
      <c r="A19" s="18" t="s">
        <v>78</v>
      </c>
      <c r="C19" s="4"/>
      <c r="F19" s="43" t="n">
        <v>658327</v>
      </c>
      <c r="H19" s="43" t="n">
        <v>535716</v>
      </c>
      <c r="J19" s="43" t="n">
        <v>650143</v>
      </c>
      <c r="K19" s="29"/>
      <c r="L19" s="43" t="n">
        <v>529721</v>
      </c>
      <c r="O19" s="60"/>
      <c r="R19" s="59"/>
      <c r="S19" s="42"/>
    </row>
    <row r="20" customFormat="false" ht="24" hidden="false" customHeight="true" outlineLevel="0" collapsed="false">
      <c r="A20" s="18" t="s">
        <v>79</v>
      </c>
      <c r="C20" s="4"/>
      <c r="F20" s="43" t="n">
        <v>15611</v>
      </c>
      <c r="H20" s="43" t="n">
        <v>19231</v>
      </c>
      <c r="J20" s="43" t="n">
        <v>15611</v>
      </c>
      <c r="K20" s="29"/>
      <c r="L20" s="43" t="n">
        <v>19231</v>
      </c>
      <c r="O20" s="60"/>
      <c r="R20" s="42"/>
      <c r="S20" s="42"/>
    </row>
    <row r="21" customFormat="false" ht="24" hidden="false" customHeight="true" outlineLevel="0" collapsed="false">
      <c r="A21" s="18" t="s">
        <v>80</v>
      </c>
      <c r="C21" s="4"/>
      <c r="F21" s="43" t="n">
        <v>50529</v>
      </c>
      <c r="H21" s="43" t="n">
        <v>40681</v>
      </c>
      <c r="J21" s="43" t="n">
        <v>47918</v>
      </c>
      <c r="K21" s="29"/>
      <c r="L21" s="43" t="n">
        <v>40382</v>
      </c>
      <c r="O21" s="60"/>
    </row>
    <row r="22" s="48" customFormat="true" ht="24" hidden="false" customHeight="true" outlineLevel="0" collapsed="false">
      <c r="A22" s="61" t="s">
        <v>81</v>
      </c>
      <c r="B22" s="12"/>
      <c r="C22" s="12"/>
      <c r="D22" s="12"/>
      <c r="E22" s="12"/>
      <c r="F22" s="58" t="n">
        <f aca="false">SUM(F18:F21)</f>
        <v>727356</v>
      </c>
      <c r="G22" s="12"/>
      <c r="H22" s="58" t="n">
        <f aca="false">SUM(H18:H21)</f>
        <v>611266</v>
      </c>
      <c r="I22" s="12"/>
      <c r="J22" s="58" t="n">
        <f aca="false">SUM(J18:J21)</f>
        <v>716561</v>
      </c>
      <c r="K22" s="49"/>
      <c r="L22" s="58" t="n">
        <f aca="false">SUM(L18:L21)</f>
        <v>604965</v>
      </c>
      <c r="M22" s="1"/>
    </row>
    <row r="23" s="48" customFormat="true" ht="24" hidden="false" customHeight="true" outlineLevel="0" collapsed="false">
      <c r="A23" s="61" t="s">
        <v>82</v>
      </c>
      <c r="B23" s="12"/>
      <c r="C23" s="12"/>
      <c r="D23" s="12"/>
      <c r="E23" s="12"/>
      <c r="F23" s="53" t="n">
        <f aca="false">SUM(F16-F22)</f>
        <v>179712</v>
      </c>
      <c r="G23" s="12"/>
      <c r="H23" s="53" t="n">
        <f aca="false">SUM(H16-H22)</f>
        <v>165542</v>
      </c>
      <c r="I23" s="12"/>
      <c r="J23" s="53" t="n">
        <f aca="false">SUM(J16-J22)</f>
        <v>181527</v>
      </c>
      <c r="K23" s="49"/>
      <c r="L23" s="53" t="n">
        <f aca="false">SUM(L16-L22)</f>
        <v>168156</v>
      </c>
      <c r="M23" s="1"/>
    </row>
    <row r="24" s="48" customFormat="true" ht="24" hidden="false" customHeight="true" outlineLevel="0" collapsed="false">
      <c r="A24" s="62" t="s">
        <v>83</v>
      </c>
      <c r="B24" s="12"/>
      <c r="C24" s="12"/>
      <c r="D24" s="12"/>
      <c r="E24" s="12"/>
      <c r="F24" s="63" t="n">
        <v>-16943</v>
      </c>
      <c r="G24" s="12"/>
      <c r="H24" s="63" t="n">
        <v>-11821</v>
      </c>
      <c r="I24" s="12"/>
      <c r="J24" s="63" t="n">
        <v>-16942</v>
      </c>
      <c r="K24" s="49"/>
      <c r="L24" s="63" t="n">
        <v>-11819</v>
      </c>
      <c r="M24" s="1"/>
    </row>
    <row r="25" s="48" customFormat="true" ht="24" hidden="false" customHeight="true" outlineLevel="0" collapsed="false">
      <c r="A25" s="61" t="s">
        <v>84</v>
      </c>
      <c r="B25" s="12"/>
      <c r="C25" s="12"/>
      <c r="D25" s="12"/>
      <c r="E25" s="12"/>
      <c r="F25" s="53" t="n">
        <f aca="false">SUM(F23:F24)</f>
        <v>162769</v>
      </c>
      <c r="G25" s="12"/>
      <c r="H25" s="53" t="n">
        <f aca="false">SUM(H23:H24)</f>
        <v>153721</v>
      </c>
      <c r="I25" s="12"/>
      <c r="J25" s="53" t="n">
        <f aca="false">SUM(J23:J24)</f>
        <v>164585</v>
      </c>
      <c r="K25" s="49"/>
      <c r="L25" s="53" t="n">
        <f aca="false">SUM(L23:L24)</f>
        <v>156337</v>
      </c>
      <c r="M25" s="1"/>
      <c r="O25" s="60"/>
    </row>
    <row r="26" s="48" customFormat="true" ht="24" hidden="false" customHeight="true" outlineLevel="0" collapsed="false">
      <c r="A26" s="62" t="s">
        <v>85</v>
      </c>
      <c r="B26" s="12"/>
      <c r="C26" s="12"/>
      <c r="D26" s="64" t="n">
        <v>11</v>
      </c>
      <c r="E26" s="64"/>
      <c r="F26" s="63" t="n">
        <v>-19003</v>
      </c>
      <c r="G26" s="12"/>
      <c r="H26" s="63" t="n">
        <v>-22030</v>
      </c>
      <c r="I26" s="12"/>
      <c r="J26" s="63" t="n">
        <v>-19217</v>
      </c>
      <c r="K26" s="49"/>
      <c r="L26" s="63" t="n">
        <v>-21630</v>
      </c>
      <c r="M26" s="1"/>
    </row>
    <row r="27" customFormat="false" ht="24" hidden="false" customHeight="true" outlineLevel="0" collapsed="false">
      <c r="A27" s="17" t="s">
        <v>86</v>
      </c>
      <c r="C27" s="4"/>
      <c r="D27" s="19"/>
      <c r="E27" s="19"/>
      <c r="F27" s="39" t="n">
        <f aca="false">SUM(F25:F26)</f>
        <v>143766</v>
      </c>
      <c r="G27" s="19"/>
      <c r="H27" s="39" t="n">
        <f aca="false">SUM(H25:H26)</f>
        <v>131691</v>
      </c>
      <c r="I27" s="19"/>
      <c r="J27" s="39" t="n">
        <f aca="false">SUM(J25:J26)</f>
        <v>145368</v>
      </c>
      <c r="K27" s="21"/>
      <c r="L27" s="39" t="n">
        <f aca="false">SUM(L25:L26)</f>
        <v>134707</v>
      </c>
      <c r="O27" s="60"/>
    </row>
    <row r="28" customFormat="false" ht="24" hidden="false" customHeight="true" outlineLevel="0" collapsed="false">
      <c r="A28" s="17"/>
      <c r="C28" s="4"/>
      <c r="D28" s="19"/>
      <c r="E28" s="19"/>
      <c r="F28" s="38"/>
      <c r="G28" s="19"/>
      <c r="H28" s="38"/>
      <c r="I28" s="19"/>
      <c r="J28" s="38"/>
      <c r="K28" s="21"/>
      <c r="L28" s="38"/>
      <c r="O28" s="60"/>
    </row>
    <row r="29" customFormat="false" ht="24" hidden="false" customHeight="true" outlineLevel="0" collapsed="false">
      <c r="A29" s="17" t="s">
        <v>87</v>
      </c>
      <c r="C29" s="4"/>
      <c r="D29" s="19"/>
      <c r="E29" s="19"/>
      <c r="F29" s="65" t="n">
        <v>0</v>
      </c>
      <c r="G29" s="19"/>
      <c r="H29" s="65" t="n">
        <v>0</v>
      </c>
      <c r="I29" s="19"/>
      <c r="J29" s="65" t="n">
        <v>0</v>
      </c>
      <c r="K29" s="21"/>
      <c r="L29" s="65" t="n">
        <v>0</v>
      </c>
      <c r="O29" s="60"/>
    </row>
    <row r="30" customFormat="false" ht="24" hidden="false" customHeight="true" outlineLevel="0" collapsed="false">
      <c r="C30" s="4"/>
      <c r="D30" s="19"/>
      <c r="E30" s="19"/>
      <c r="F30" s="66"/>
      <c r="G30" s="19"/>
      <c r="H30" s="66"/>
      <c r="I30" s="19"/>
      <c r="J30" s="66"/>
      <c r="L30" s="66"/>
    </row>
    <row r="31" customFormat="false" ht="24" hidden="false" customHeight="true" outlineLevel="0" collapsed="false">
      <c r="A31" s="17" t="s">
        <v>88</v>
      </c>
      <c r="C31" s="4"/>
      <c r="D31" s="19"/>
      <c r="E31" s="19"/>
      <c r="F31" s="67" t="n">
        <f aca="false">SUM(F27)</f>
        <v>143766</v>
      </c>
      <c r="G31" s="19"/>
      <c r="H31" s="67" t="n">
        <f aca="false">SUM(H27)</f>
        <v>131691</v>
      </c>
      <c r="I31" s="19"/>
      <c r="J31" s="67" t="n">
        <f aca="false">SUM(J27)</f>
        <v>145368</v>
      </c>
      <c r="K31" s="43"/>
      <c r="L31" s="67" t="n">
        <f aca="false">SUM(L27)</f>
        <v>134707</v>
      </c>
    </row>
    <row r="32" customFormat="false" ht="24" hidden="false" customHeight="true" outlineLevel="0" collapsed="false">
      <c r="C32" s="4"/>
      <c r="D32" s="19"/>
      <c r="E32" s="19"/>
      <c r="F32" s="66"/>
      <c r="G32" s="19"/>
      <c r="H32" s="66"/>
      <c r="I32" s="19"/>
      <c r="J32" s="66"/>
      <c r="L32" s="66"/>
    </row>
    <row r="33" customFormat="false" ht="24" hidden="false" customHeight="true" outlineLevel="0" collapsed="false">
      <c r="A33" s="18" t="s">
        <v>32</v>
      </c>
      <c r="C33" s="4"/>
    </row>
    <row r="34" customFormat="false" ht="24" hidden="false" customHeight="true" outlineLevel="0" collapsed="false">
      <c r="A34" s="46" t="s">
        <v>6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24" hidden="false" customHeight="true" outlineLevel="0" collapsed="false">
      <c r="A35" s="3" t="s">
        <v>0</v>
      </c>
      <c r="B35" s="4"/>
      <c r="C35" s="4"/>
      <c r="D35" s="19"/>
      <c r="E35" s="19"/>
      <c r="F35" s="66"/>
      <c r="G35" s="19"/>
      <c r="H35" s="66"/>
      <c r="I35" s="19"/>
      <c r="J35" s="66"/>
      <c r="L35" s="66"/>
    </row>
    <row r="36" customFormat="false" ht="24" hidden="false" customHeight="true" outlineLevel="0" collapsed="false">
      <c r="A36" s="3" t="s">
        <v>89</v>
      </c>
      <c r="B36" s="4"/>
      <c r="C36" s="4"/>
      <c r="D36" s="19"/>
      <c r="E36" s="19"/>
      <c r="F36" s="66"/>
      <c r="G36" s="19"/>
      <c r="H36" s="66"/>
      <c r="I36" s="19"/>
      <c r="J36" s="66"/>
      <c r="L36" s="66"/>
    </row>
    <row r="37" customFormat="false" ht="24" hidden="false" customHeight="true" outlineLevel="0" collapsed="false">
      <c r="A37" s="3" t="s">
        <v>65</v>
      </c>
      <c r="B37" s="4"/>
      <c r="C37" s="4"/>
      <c r="D37" s="19"/>
      <c r="E37" s="19"/>
      <c r="F37" s="66"/>
      <c r="G37" s="19"/>
      <c r="H37" s="66"/>
      <c r="I37" s="19"/>
      <c r="J37" s="66"/>
      <c r="L37" s="66"/>
    </row>
    <row r="38" customFormat="false" ht="24" hidden="false" customHeight="true" outlineLevel="0" collapsed="false">
      <c r="A38" s="47" t="s">
        <v>66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</row>
    <row r="39" customFormat="false" ht="24" hidden="false" customHeight="true" outlineLevel="0" collapsed="false">
      <c r="A39" s="8"/>
      <c r="B39" s="8"/>
      <c r="C39" s="8"/>
      <c r="D39" s="8"/>
      <c r="E39" s="8"/>
      <c r="F39" s="7" t="s">
        <v>3</v>
      </c>
      <c r="G39" s="7"/>
      <c r="H39" s="7"/>
      <c r="I39" s="8"/>
      <c r="J39" s="7" t="s">
        <v>4</v>
      </c>
      <c r="K39" s="7"/>
      <c r="L39" s="7"/>
    </row>
    <row r="40" customFormat="false" ht="24" hidden="false" customHeight="true" outlineLevel="0" collapsed="false">
      <c r="A40" s="48"/>
      <c r="B40" s="48"/>
      <c r="C40" s="48"/>
      <c r="D40" s="49" t="s">
        <v>5</v>
      </c>
      <c r="E40" s="49"/>
      <c r="F40" s="49" t="n">
        <v>2561</v>
      </c>
      <c r="G40" s="49"/>
      <c r="H40" s="11" t="n">
        <v>2560</v>
      </c>
      <c r="I40" s="49"/>
      <c r="J40" s="11" t="n">
        <v>2561</v>
      </c>
      <c r="K40" s="50"/>
      <c r="L40" s="11" t="n">
        <v>2560</v>
      </c>
    </row>
    <row r="41" customFormat="false" ht="24" hidden="false" customHeight="true" outlineLevel="0" collapsed="false">
      <c r="A41" s="3" t="s">
        <v>90</v>
      </c>
      <c r="B41" s="4"/>
      <c r="C41" s="4"/>
      <c r="D41" s="19"/>
      <c r="E41" s="19"/>
      <c r="F41" s="66"/>
      <c r="G41" s="19"/>
      <c r="H41" s="66"/>
      <c r="I41" s="19"/>
      <c r="K41" s="43"/>
    </row>
    <row r="42" customFormat="false" ht="24" hidden="false" customHeight="true" outlineLevel="0" collapsed="false">
      <c r="A42" s="45" t="s">
        <v>91</v>
      </c>
      <c r="B42" s="4"/>
      <c r="C42" s="4"/>
      <c r="D42" s="19"/>
      <c r="E42" s="19" t="n">
        <v>420534</v>
      </c>
      <c r="F42" s="53" t="n">
        <f aca="false">F44-F43</f>
        <v>145012</v>
      </c>
      <c r="G42" s="19" t="n">
        <v>287153</v>
      </c>
      <c r="H42" s="53" t="n">
        <v>131691</v>
      </c>
      <c r="I42" s="19" t="n">
        <v>424200</v>
      </c>
      <c r="J42" s="67" t="n">
        <f aca="false">J27</f>
        <v>145368</v>
      </c>
      <c r="K42" s="1" t="n">
        <v>287164</v>
      </c>
      <c r="L42" s="67" t="n">
        <f aca="false">L27</f>
        <v>134707</v>
      </c>
    </row>
    <row r="43" customFormat="false" ht="24" hidden="false" customHeight="true" outlineLevel="0" collapsed="false">
      <c r="A43" s="45" t="s">
        <v>92</v>
      </c>
      <c r="B43" s="4"/>
      <c r="C43" s="4"/>
      <c r="D43" s="19"/>
      <c r="E43" s="19" t="n">
        <v>-477</v>
      </c>
      <c r="F43" s="53" t="n">
        <v>-1246</v>
      </c>
      <c r="G43" s="66"/>
      <c r="H43" s="53" t="n">
        <v>0</v>
      </c>
      <c r="I43" s="19"/>
      <c r="J43" s="66"/>
      <c r="L43" s="66"/>
    </row>
    <row r="44" customFormat="false" ht="24" hidden="false" customHeight="true" outlineLevel="0" collapsed="false">
      <c r="A44" s="3"/>
      <c r="B44" s="4"/>
      <c r="C44" s="4"/>
      <c r="D44" s="19"/>
      <c r="E44" s="19" t="n">
        <v>420057</v>
      </c>
      <c r="F44" s="68" t="n">
        <f aca="false">F27</f>
        <v>143766</v>
      </c>
      <c r="G44" s="55"/>
      <c r="H44" s="68" t="n">
        <f aca="false">H27</f>
        <v>131691</v>
      </c>
      <c r="I44" s="19"/>
      <c r="J44" s="66"/>
      <c r="L44" s="66"/>
    </row>
    <row r="45" customFormat="false" ht="24" hidden="false" customHeight="true" outlineLevel="0" collapsed="false">
      <c r="A45" s="3"/>
      <c r="B45" s="4"/>
      <c r="C45" s="4"/>
      <c r="D45" s="19"/>
      <c r="E45" s="19"/>
      <c r="F45" s="53"/>
      <c r="G45" s="55"/>
      <c r="H45" s="53"/>
      <c r="I45" s="19"/>
      <c r="J45" s="66"/>
      <c r="L45" s="66"/>
    </row>
    <row r="46" customFormat="false" ht="24" hidden="false" customHeight="true" outlineLevel="0" collapsed="false">
      <c r="A46" s="3" t="s">
        <v>93</v>
      </c>
      <c r="B46" s="4"/>
      <c r="C46" s="4"/>
      <c r="D46" s="19"/>
      <c r="E46" s="19"/>
      <c r="F46" s="53"/>
      <c r="G46" s="19"/>
      <c r="H46" s="53"/>
      <c r="I46" s="19"/>
      <c r="J46" s="66"/>
      <c r="L46" s="66"/>
    </row>
    <row r="47" customFormat="false" ht="24" hidden="false" customHeight="true" outlineLevel="0" collapsed="false">
      <c r="A47" s="45" t="s">
        <v>91</v>
      </c>
      <c r="B47" s="4"/>
      <c r="C47" s="4"/>
      <c r="D47" s="19"/>
      <c r="E47" s="19" t="n">
        <v>420534</v>
      </c>
      <c r="F47" s="53" t="n">
        <f aca="false">F49-F48</f>
        <v>145012</v>
      </c>
      <c r="G47" s="55" t="n">
        <v>287153</v>
      </c>
      <c r="H47" s="53" t="n">
        <f aca="false">H49-H48</f>
        <v>131691</v>
      </c>
      <c r="I47" s="19" t="n">
        <v>424200</v>
      </c>
      <c r="J47" s="67" t="n">
        <f aca="false">J42</f>
        <v>145368</v>
      </c>
      <c r="K47" s="43" t="n">
        <v>287164</v>
      </c>
      <c r="L47" s="67" t="n">
        <f aca="false">L42</f>
        <v>134707</v>
      </c>
    </row>
    <row r="48" customFormat="false" ht="24" hidden="false" customHeight="true" outlineLevel="0" collapsed="false">
      <c r="A48" s="45" t="s">
        <v>92</v>
      </c>
      <c r="B48" s="4"/>
      <c r="C48" s="4"/>
      <c r="D48" s="19"/>
      <c r="E48" s="19" t="n">
        <v>-477</v>
      </c>
      <c r="F48" s="53" t="n">
        <f aca="false">F43</f>
        <v>-1246</v>
      </c>
      <c r="G48" s="55" t="n">
        <v>0</v>
      </c>
      <c r="H48" s="53" t="n">
        <f aca="false">H43</f>
        <v>0</v>
      </c>
      <c r="I48" s="19"/>
      <c r="J48" s="66"/>
      <c r="L48" s="66"/>
    </row>
    <row r="49" customFormat="false" ht="24" hidden="false" customHeight="true" outlineLevel="0" collapsed="false">
      <c r="A49" s="45"/>
      <c r="B49" s="4"/>
      <c r="C49" s="4"/>
      <c r="D49" s="19"/>
      <c r="E49" s="19"/>
      <c r="F49" s="68" t="n">
        <f aca="false">F31</f>
        <v>143766</v>
      </c>
      <c r="G49" s="55"/>
      <c r="H49" s="68" t="n">
        <f aca="false">H31</f>
        <v>131691</v>
      </c>
      <c r="I49" s="19"/>
      <c r="J49" s="66"/>
      <c r="L49" s="66"/>
    </row>
    <row r="50" customFormat="false" ht="24" hidden="false" customHeight="true" outlineLevel="0" collapsed="false">
      <c r="C50" s="4"/>
      <c r="D50" s="19"/>
      <c r="E50" s="19"/>
      <c r="F50" s="66"/>
      <c r="G50" s="55"/>
      <c r="H50" s="66"/>
      <c r="I50" s="19"/>
      <c r="J50" s="66"/>
      <c r="L50" s="66"/>
    </row>
    <row r="51" customFormat="false" ht="24" hidden="false" customHeight="true" outlineLevel="0" collapsed="false">
      <c r="A51" s="17" t="s">
        <v>94</v>
      </c>
      <c r="C51" s="4"/>
      <c r="D51" s="55" t="n">
        <v>12</v>
      </c>
      <c r="E51" s="55"/>
      <c r="F51" s="66"/>
      <c r="G51" s="55"/>
      <c r="H51" s="66"/>
      <c r="I51" s="55"/>
      <c r="J51" s="66"/>
      <c r="K51" s="42"/>
      <c r="L51" s="66"/>
    </row>
    <row r="52" customFormat="false" ht="24" hidden="false" customHeight="true" outlineLevel="0" collapsed="false">
      <c r="A52" s="18" t="s">
        <v>95</v>
      </c>
      <c r="C52" s="4"/>
      <c r="D52" s="19"/>
      <c r="E52" s="19"/>
      <c r="F52" s="69" t="n">
        <f aca="false">F47/800000</f>
        <v>0.181265</v>
      </c>
      <c r="G52" s="19"/>
      <c r="H52" s="69" t="n">
        <f aca="false">H47/800000</f>
        <v>0.16461375</v>
      </c>
      <c r="I52" s="19"/>
      <c r="J52" s="69" t="n">
        <f aca="false">J47/800000</f>
        <v>0.18171</v>
      </c>
      <c r="K52" s="2"/>
      <c r="L52" s="69" t="n">
        <f aca="false">L47/800000</f>
        <v>0.16838375</v>
      </c>
    </row>
    <row r="53" customFormat="false" ht="24" hidden="false" customHeight="true" outlineLevel="0" collapsed="false">
      <c r="C53" s="4"/>
      <c r="D53" s="19"/>
      <c r="E53" s="19"/>
      <c r="F53" s="19"/>
      <c r="G53" s="19"/>
      <c r="H53" s="19"/>
      <c r="I53" s="19"/>
      <c r="J53" s="66"/>
      <c r="L53" s="66"/>
    </row>
    <row r="54" customFormat="false" ht="24" hidden="false" customHeight="true" outlineLevel="0" collapsed="false">
      <c r="A54" s="18" t="s">
        <v>32</v>
      </c>
      <c r="C54" s="4"/>
    </row>
    <row r="55" customFormat="false" ht="24" hidden="false" customHeight="true" outlineLevel="0" collapsed="false">
      <c r="A55" s="46" t="s">
        <v>63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customFormat="false" ht="24" hidden="false" customHeight="true" outlineLevel="0" collapsed="false">
      <c r="A56" s="3" t="s">
        <v>0</v>
      </c>
    </row>
    <row r="57" customFormat="false" ht="24" hidden="false" customHeight="true" outlineLevel="0" collapsed="false">
      <c r="A57" s="3" t="s">
        <v>96</v>
      </c>
    </row>
    <row r="58" customFormat="false" ht="24" hidden="false" customHeight="true" outlineLevel="0" collapsed="false">
      <c r="A58" s="3" t="s">
        <v>65</v>
      </c>
    </row>
    <row r="59" customFormat="false" ht="24" hidden="false" customHeight="true" outlineLevel="0" collapsed="false">
      <c r="J59" s="6"/>
      <c r="K59" s="4"/>
      <c r="L59" s="6" t="s">
        <v>2</v>
      </c>
    </row>
    <row r="60" customFormat="false" ht="24" hidden="false" customHeight="true" outlineLevel="0" collapsed="false">
      <c r="F60" s="7" t="s">
        <v>3</v>
      </c>
      <c r="G60" s="7"/>
      <c r="H60" s="7"/>
      <c r="I60" s="8"/>
      <c r="J60" s="7" t="s">
        <v>4</v>
      </c>
      <c r="K60" s="7"/>
      <c r="L60" s="7"/>
    </row>
    <row r="61" customFormat="false" ht="24" hidden="false" customHeight="true" outlineLevel="0" collapsed="false">
      <c r="D61" s="49"/>
      <c r="E61" s="49"/>
      <c r="F61" s="49" t="n">
        <v>2561</v>
      </c>
      <c r="G61" s="49"/>
      <c r="H61" s="11" t="n">
        <v>2560</v>
      </c>
      <c r="I61" s="49"/>
      <c r="J61" s="11" t="n">
        <v>2561</v>
      </c>
      <c r="K61" s="50"/>
      <c r="L61" s="11" t="n">
        <v>2560</v>
      </c>
    </row>
    <row r="62" customFormat="false" ht="24" hidden="false" customHeight="true" outlineLevel="0" collapsed="false">
      <c r="A62" s="17" t="s">
        <v>97</v>
      </c>
      <c r="K62" s="42"/>
      <c r="L62" s="4"/>
    </row>
    <row r="63" customFormat="false" ht="24" hidden="false" customHeight="true" outlineLevel="0" collapsed="false">
      <c r="A63" s="18" t="s">
        <v>98</v>
      </c>
      <c r="F63" s="70" t="n">
        <f aca="false">F25</f>
        <v>162769</v>
      </c>
      <c r="H63" s="70" t="n">
        <f aca="false">H25</f>
        <v>153721</v>
      </c>
      <c r="J63" s="70" t="n">
        <f aca="false">J25</f>
        <v>164585</v>
      </c>
      <c r="K63" s="38"/>
      <c r="L63" s="70" t="n">
        <f aca="false">L25</f>
        <v>156337</v>
      </c>
    </row>
    <row r="64" customFormat="false" ht="24" hidden="false" customHeight="true" outlineLevel="0" collapsed="false">
      <c r="A64" s="18" t="s">
        <v>99</v>
      </c>
      <c r="J64" s="70"/>
      <c r="K64" s="38"/>
      <c r="L64" s="70"/>
    </row>
    <row r="65" customFormat="false" ht="24" hidden="false" customHeight="true" outlineLevel="0" collapsed="false">
      <c r="A65" s="18" t="s">
        <v>100</v>
      </c>
      <c r="J65" s="70"/>
      <c r="K65" s="38"/>
      <c r="L65" s="70"/>
    </row>
    <row r="66" customFormat="false" ht="24" hidden="false" customHeight="true" outlineLevel="0" collapsed="false">
      <c r="A66" s="18" t="s">
        <v>101</v>
      </c>
      <c r="F66" s="1" t="n">
        <v>132847</v>
      </c>
      <c r="H66" s="1" t="n">
        <v>97661</v>
      </c>
      <c r="J66" s="70" t="n">
        <v>128644</v>
      </c>
      <c r="K66" s="38"/>
      <c r="L66" s="70" t="n">
        <v>94964</v>
      </c>
    </row>
    <row r="67" customFormat="false" ht="24" hidden="false" customHeight="true" outlineLevel="0" collapsed="false">
      <c r="A67" s="18" t="s">
        <v>102</v>
      </c>
      <c r="F67" s="1" t="n">
        <v>1423</v>
      </c>
      <c r="H67" s="1" t="n">
        <v>757</v>
      </c>
      <c r="J67" s="38" t="n">
        <v>902</v>
      </c>
      <c r="K67" s="38"/>
      <c r="L67" s="38" t="n">
        <v>757</v>
      </c>
      <c r="N67" s="71"/>
    </row>
    <row r="68" customFormat="false" ht="24" hidden="false" customHeight="true" outlineLevel="0" collapsed="false">
      <c r="A68" s="18" t="s">
        <v>103</v>
      </c>
      <c r="F68" s="1" t="n">
        <v>437</v>
      </c>
      <c r="H68" s="1" t="n">
        <v>437</v>
      </c>
      <c r="J68" s="38" t="n">
        <v>437</v>
      </c>
      <c r="K68" s="38"/>
      <c r="L68" s="38" t="n">
        <v>437</v>
      </c>
      <c r="N68" s="71"/>
    </row>
    <row r="69" customFormat="false" ht="24" hidden="false" customHeight="true" outlineLevel="0" collapsed="false">
      <c r="A69" s="18" t="s">
        <v>104</v>
      </c>
      <c r="F69" s="1" t="n">
        <v>555</v>
      </c>
      <c r="H69" s="1" t="n">
        <v>347</v>
      </c>
      <c r="J69" s="38" t="n">
        <v>555</v>
      </c>
      <c r="K69" s="38"/>
      <c r="L69" s="38" t="n">
        <v>347</v>
      </c>
      <c r="N69" s="71"/>
    </row>
    <row r="70" customFormat="false" ht="24" hidden="false" customHeight="true" outlineLevel="0" collapsed="false">
      <c r="A70" s="18" t="s">
        <v>105</v>
      </c>
      <c r="B70" s="6"/>
      <c r="C70" s="6"/>
      <c r="D70" s="6"/>
      <c r="E70" s="6"/>
      <c r="F70" s="6" t="n">
        <v>-60</v>
      </c>
      <c r="G70" s="6"/>
      <c r="H70" s="6" t="n">
        <v>113</v>
      </c>
      <c r="I70" s="6"/>
      <c r="J70" s="26" t="n">
        <v>-60</v>
      </c>
      <c r="K70" s="26"/>
      <c r="L70" s="26" t="n">
        <v>113</v>
      </c>
      <c r="N70" s="71"/>
    </row>
    <row r="71" customFormat="false" ht="24" hidden="false" customHeight="true" outlineLevel="0" collapsed="false">
      <c r="A71" s="18" t="s">
        <v>106</v>
      </c>
      <c r="F71" s="1" t="n">
        <v>395</v>
      </c>
      <c r="H71" s="1" t="n">
        <v>296</v>
      </c>
      <c r="J71" s="38" t="n">
        <v>395</v>
      </c>
      <c r="K71" s="38"/>
      <c r="L71" s="38" t="n">
        <v>296</v>
      </c>
      <c r="N71" s="71"/>
    </row>
    <row r="72" customFormat="false" ht="24" hidden="false" customHeight="true" outlineLevel="0" collapsed="false">
      <c r="A72" s="1" t="s">
        <v>107</v>
      </c>
      <c r="F72" s="1" t="n">
        <v>17</v>
      </c>
      <c r="H72" s="1" t="n">
        <v>-20</v>
      </c>
      <c r="J72" s="38" t="n">
        <v>17</v>
      </c>
      <c r="K72" s="38"/>
      <c r="L72" s="38" t="n">
        <v>-4689</v>
      </c>
      <c r="N72" s="72"/>
      <c r="Q72" s="71"/>
    </row>
    <row r="73" customFormat="false" ht="24" hidden="false" customHeight="true" outlineLevel="0" collapsed="false">
      <c r="A73" s="18" t="s">
        <v>108</v>
      </c>
      <c r="F73" s="38" t="n">
        <v>10636</v>
      </c>
      <c r="H73" s="38" t="n">
        <v>6584</v>
      </c>
      <c r="J73" s="38" t="n">
        <v>10636</v>
      </c>
      <c r="K73" s="38"/>
      <c r="L73" s="38" t="n">
        <v>6584</v>
      </c>
      <c r="N73" s="71"/>
      <c r="Q73" s="71"/>
    </row>
    <row r="74" customFormat="false" ht="24" hidden="false" customHeight="true" outlineLevel="0" collapsed="false">
      <c r="A74" s="18" t="s">
        <v>109</v>
      </c>
      <c r="F74" s="73"/>
      <c r="H74" s="73"/>
      <c r="J74" s="73"/>
      <c r="K74" s="38"/>
      <c r="L74" s="73"/>
      <c r="Q74" s="72"/>
    </row>
    <row r="75" customFormat="false" ht="24" hidden="false" customHeight="true" outlineLevel="0" collapsed="false">
      <c r="A75" s="18" t="s">
        <v>110</v>
      </c>
      <c r="F75" s="70" t="n">
        <f aca="false">SUM(F63:F73)</f>
        <v>309019</v>
      </c>
      <c r="H75" s="70" t="n">
        <f aca="false">SUM(H63:H73)</f>
        <v>259896</v>
      </c>
      <c r="J75" s="70" t="n">
        <f aca="false">SUM(J63:J73)</f>
        <v>306111</v>
      </c>
      <c r="K75" s="38"/>
      <c r="L75" s="70" t="n">
        <f aca="false">SUM(L63:L73)</f>
        <v>255146</v>
      </c>
      <c r="Q75" s="71"/>
    </row>
    <row r="76" customFormat="false" ht="24" hidden="false" customHeight="true" outlineLevel="0" collapsed="false">
      <c r="A76" s="18" t="s">
        <v>111</v>
      </c>
      <c r="J76" s="70"/>
      <c r="K76" s="38"/>
      <c r="L76" s="70"/>
      <c r="Q76" s="71"/>
    </row>
    <row r="77" customFormat="false" ht="24" hidden="false" customHeight="true" outlineLevel="0" collapsed="false">
      <c r="A77" s="18" t="s">
        <v>112</v>
      </c>
      <c r="F77" s="1" t="n">
        <v>29072</v>
      </c>
      <c r="H77" s="1" t="n">
        <v>7064</v>
      </c>
      <c r="J77" s="70" t="n">
        <v>25416</v>
      </c>
      <c r="K77" s="38"/>
      <c r="L77" s="70" t="n">
        <v>1948</v>
      </c>
      <c r="Q77" s="71"/>
    </row>
    <row r="78" customFormat="false" ht="24" hidden="false" customHeight="true" outlineLevel="0" collapsed="false">
      <c r="A78" s="18" t="s">
        <v>113</v>
      </c>
      <c r="F78" s="1" t="n">
        <v>32590</v>
      </c>
      <c r="H78" s="1" t="n">
        <v>-39334</v>
      </c>
      <c r="J78" s="70" t="n">
        <v>32590</v>
      </c>
      <c r="K78" s="38"/>
      <c r="L78" s="70" t="n">
        <v>-39334</v>
      </c>
      <c r="Q78" s="72"/>
    </row>
    <row r="79" customFormat="false" ht="24" hidden="false" customHeight="true" outlineLevel="0" collapsed="false">
      <c r="A79" s="18" t="s">
        <v>114</v>
      </c>
      <c r="F79" s="1" t="n">
        <v>-14376</v>
      </c>
      <c r="H79" s="1" t="n">
        <v>-9315</v>
      </c>
      <c r="J79" s="70" t="n">
        <v>-14431</v>
      </c>
      <c r="K79" s="38"/>
      <c r="L79" s="70" t="n">
        <v>-8040</v>
      </c>
    </row>
    <row r="80" customFormat="false" ht="24" hidden="false" customHeight="true" outlineLevel="0" collapsed="false">
      <c r="A80" s="18" t="s">
        <v>115</v>
      </c>
      <c r="F80" s="1" t="n">
        <v>4069</v>
      </c>
      <c r="H80" s="1" t="n">
        <v>1205</v>
      </c>
      <c r="J80" s="70" t="n">
        <v>4344</v>
      </c>
      <c r="K80" s="38"/>
      <c r="L80" s="70" t="n">
        <v>8594</v>
      </c>
    </row>
    <row r="81" customFormat="false" ht="24" hidden="false" customHeight="true" outlineLevel="0" collapsed="false">
      <c r="A81" s="18" t="s">
        <v>116</v>
      </c>
      <c r="F81" s="1" t="n">
        <v>468</v>
      </c>
      <c r="H81" s="1" t="n">
        <v>1911</v>
      </c>
      <c r="J81" s="70" t="n">
        <v>386</v>
      </c>
      <c r="K81" s="38"/>
      <c r="L81" s="70" t="n">
        <v>1911</v>
      </c>
    </row>
    <row r="82" customFormat="false" ht="24" hidden="false" customHeight="true" outlineLevel="0" collapsed="false">
      <c r="A82" s="18" t="s">
        <v>117</v>
      </c>
      <c r="J82" s="70"/>
      <c r="K82" s="38"/>
      <c r="L82" s="70"/>
    </row>
    <row r="83" customFormat="false" ht="24" hidden="false" customHeight="true" outlineLevel="0" collapsed="false">
      <c r="A83" s="18" t="s">
        <v>118</v>
      </c>
      <c r="F83" s="1" t="n">
        <v>-27631</v>
      </c>
      <c r="H83" s="1" t="n">
        <v>15807</v>
      </c>
      <c r="J83" s="70" t="n">
        <v>-20287</v>
      </c>
      <c r="K83" s="38"/>
      <c r="L83" s="70" t="n">
        <v>20226</v>
      </c>
    </row>
    <row r="84" customFormat="false" ht="24" hidden="false" customHeight="true" outlineLevel="0" collapsed="false">
      <c r="A84" s="18" t="s">
        <v>119</v>
      </c>
      <c r="F84" s="70" t="n">
        <v>20774</v>
      </c>
      <c r="H84" s="70" t="n">
        <v>55275</v>
      </c>
      <c r="J84" s="70" t="n">
        <v>21013</v>
      </c>
      <c r="K84" s="38"/>
      <c r="L84" s="70" t="n">
        <v>55135</v>
      </c>
    </row>
    <row r="85" customFormat="false" ht="24" hidden="false" customHeight="true" outlineLevel="0" collapsed="false">
      <c r="A85" s="18" t="s">
        <v>120</v>
      </c>
      <c r="F85" s="73" t="n">
        <f aca="false">SUM(F75:F84)</f>
        <v>353985</v>
      </c>
      <c r="H85" s="73" t="n">
        <f aca="false">SUM(H75:H84)</f>
        <v>292509</v>
      </c>
      <c r="J85" s="73" t="n">
        <f aca="false">SUM(J75:J84)</f>
        <v>355142</v>
      </c>
      <c r="K85" s="38"/>
      <c r="L85" s="73" t="n">
        <f aca="false">SUM(L75:L84)</f>
        <v>295586</v>
      </c>
    </row>
    <row r="86" customFormat="false" ht="24" hidden="false" customHeight="true" outlineLevel="0" collapsed="false">
      <c r="A86" s="18" t="s">
        <v>121</v>
      </c>
      <c r="F86" s="38" t="n">
        <v>-10999</v>
      </c>
      <c r="H86" s="38" t="n">
        <v>-6955</v>
      </c>
      <c r="J86" s="38" t="n">
        <v>-10999</v>
      </c>
      <c r="K86" s="38"/>
      <c r="L86" s="38" t="n">
        <v>-6955</v>
      </c>
    </row>
    <row r="87" customFormat="false" ht="24" hidden="false" customHeight="true" outlineLevel="0" collapsed="false">
      <c r="A87" s="18" t="s">
        <v>122</v>
      </c>
      <c r="F87" s="38" t="n">
        <v>-9258</v>
      </c>
      <c r="H87" s="38" t="n">
        <v>-8467</v>
      </c>
      <c r="J87" s="38" t="n">
        <v>-9176</v>
      </c>
      <c r="K87" s="38"/>
      <c r="L87" s="38" t="n">
        <v>-8445</v>
      </c>
    </row>
    <row r="88" customFormat="false" ht="24" hidden="false" customHeight="true" outlineLevel="0" collapsed="false">
      <c r="A88" s="17" t="s">
        <v>123</v>
      </c>
      <c r="F88" s="39" t="n">
        <f aca="false">SUM(F85:F87)</f>
        <v>333728</v>
      </c>
      <c r="H88" s="39" t="n">
        <f aca="false">SUM(H85:H87)</f>
        <v>277087</v>
      </c>
      <c r="J88" s="39" t="n">
        <f aca="false">SUM(J85:J87)</f>
        <v>334967</v>
      </c>
      <c r="K88" s="38"/>
      <c r="L88" s="39" t="n">
        <f aca="false">SUM(L85:L87)</f>
        <v>280186</v>
      </c>
    </row>
    <row r="89" customFormat="false" ht="24" hidden="false" customHeight="true" outlineLevel="0" collapsed="false">
      <c r="J89" s="21"/>
      <c r="K89" s="29"/>
      <c r="L89" s="21"/>
    </row>
    <row r="90" customFormat="false" ht="24" hidden="false" customHeight="true" outlineLevel="0" collapsed="false">
      <c r="A90" s="18" t="s">
        <v>32</v>
      </c>
      <c r="K90" s="42"/>
    </row>
    <row r="91" customFormat="false" ht="24" hidden="false" customHeight="true" outlineLevel="0" collapsed="false">
      <c r="A91" s="46" t="s">
        <v>63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</row>
    <row r="92" customFormat="false" ht="24" hidden="false" customHeight="true" outlineLevel="0" collapsed="false">
      <c r="A92" s="3" t="s">
        <v>0</v>
      </c>
    </row>
    <row r="93" customFormat="false" ht="24" hidden="false" customHeight="true" outlineLevel="0" collapsed="false">
      <c r="A93" s="3" t="s">
        <v>124</v>
      </c>
    </row>
    <row r="94" customFormat="false" ht="24" hidden="false" customHeight="true" outlineLevel="0" collapsed="false">
      <c r="A94" s="3" t="s">
        <v>65</v>
      </c>
    </row>
    <row r="95" customFormat="false" ht="24" hidden="false" customHeight="true" outlineLevel="0" collapsed="false">
      <c r="J95" s="6"/>
      <c r="K95" s="4"/>
      <c r="L95" s="6" t="s">
        <v>2</v>
      </c>
    </row>
    <row r="96" customFormat="false" ht="24" hidden="false" customHeight="true" outlineLevel="0" collapsed="false">
      <c r="F96" s="7" t="s">
        <v>3</v>
      </c>
      <c r="G96" s="7"/>
      <c r="H96" s="7"/>
      <c r="I96" s="8"/>
      <c r="J96" s="7" t="s">
        <v>4</v>
      </c>
      <c r="K96" s="7"/>
      <c r="L96" s="7"/>
    </row>
    <row r="97" customFormat="false" ht="24" hidden="false" customHeight="true" outlineLevel="0" collapsed="false">
      <c r="F97" s="49" t="n">
        <v>2561</v>
      </c>
      <c r="G97" s="49"/>
      <c r="H97" s="11" t="n">
        <v>2560</v>
      </c>
      <c r="I97" s="49"/>
      <c r="J97" s="11" t="n">
        <v>2561</v>
      </c>
      <c r="K97" s="50"/>
      <c r="L97" s="11" t="n">
        <v>2560</v>
      </c>
    </row>
    <row r="98" customFormat="false" ht="24" hidden="false" customHeight="true" outlineLevel="0" collapsed="false">
      <c r="A98" s="17" t="s">
        <v>125</v>
      </c>
      <c r="G98" s="42"/>
      <c r="J98" s="21"/>
      <c r="K98" s="29"/>
      <c r="L98" s="74"/>
    </row>
    <row r="99" customFormat="false" ht="24" hidden="false" customHeight="true" outlineLevel="0" collapsed="false">
      <c r="A99" s="18" t="s">
        <v>126</v>
      </c>
      <c r="F99" s="70" t="n">
        <v>88</v>
      </c>
      <c r="G99" s="38"/>
      <c r="H99" s="70" t="n">
        <v>56</v>
      </c>
      <c r="J99" s="70" t="n">
        <v>88</v>
      </c>
      <c r="K99" s="38"/>
      <c r="L99" s="70" t="n">
        <v>56</v>
      </c>
      <c r="P99" s="75"/>
    </row>
    <row r="100" customFormat="false" ht="24" hidden="false" customHeight="true" outlineLevel="0" collapsed="false">
      <c r="A100" s="18" t="s">
        <v>127</v>
      </c>
      <c r="F100" s="70" t="n">
        <v>0</v>
      </c>
      <c r="G100" s="38"/>
      <c r="H100" s="70" t="n">
        <v>-6000</v>
      </c>
      <c r="J100" s="70" t="n">
        <v>0</v>
      </c>
      <c r="K100" s="38"/>
      <c r="L100" s="70" t="n">
        <v>-6000</v>
      </c>
      <c r="P100" s="75"/>
    </row>
    <row r="101" customFormat="false" ht="24" hidden="false" customHeight="true" outlineLevel="0" collapsed="false">
      <c r="A101" s="18" t="s">
        <v>128</v>
      </c>
      <c r="F101" s="70" t="n">
        <v>-30761</v>
      </c>
      <c r="G101" s="38"/>
      <c r="H101" s="70" t="n">
        <v>-3450</v>
      </c>
      <c r="J101" s="70" t="n">
        <v>-30302</v>
      </c>
      <c r="K101" s="38"/>
      <c r="L101" s="70" t="n">
        <v>-3941</v>
      </c>
      <c r="P101" s="75"/>
    </row>
    <row r="102" customFormat="false" ht="24" hidden="false" customHeight="true" outlineLevel="0" collapsed="false">
      <c r="A102" s="18" t="s">
        <v>129</v>
      </c>
      <c r="F102" s="70" t="n">
        <v>-6675</v>
      </c>
      <c r="G102" s="38"/>
      <c r="H102" s="70" t="n">
        <v>-28</v>
      </c>
      <c r="J102" s="70" t="n">
        <v>-7774</v>
      </c>
      <c r="K102" s="38"/>
      <c r="L102" s="70" t="n">
        <v>-28</v>
      </c>
      <c r="P102" s="76"/>
    </row>
    <row r="103" customFormat="false" ht="24" hidden="false" customHeight="true" outlineLevel="0" collapsed="false">
      <c r="A103" s="18" t="s">
        <v>130</v>
      </c>
      <c r="F103" s="70" t="n">
        <v>0</v>
      </c>
      <c r="G103" s="38"/>
      <c r="H103" s="70" t="n">
        <v>0</v>
      </c>
      <c r="J103" s="70" t="n">
        <v>0</v>
      </c>
      <c r="K103" s="38"/>
      <c r="L103" s="70" t="n">
        <v>-24750</v>
      </c>
      <c r="P103" s="76"/>
    </row>
    <row r="104" customFormat="false" ht="24" hidden="false" customHeight="true" outlineLevel="0" collapsed="false">
      <c r="A104" s="17" t="s">
        <v>131</v>
      </c>
      <c r="F104" s="39" t="n">
        <f aca="false">SUM(F99:F103)</f>
        <v>-37348</v>
      </c>
      <c r="G104" s="38"/>
      <c r="H104" s="39" t="n">
        <f aca="false">SUM(H99:H103)</f>
        <v>-9422</v>
      </c>
      <c r="J104" s="39" t="n">
        <f aca="false">SUM(J99:J103)</f>
        <v>-37988</v>
      </c>
      <c r="K104" s="38"/>
      <c r="L104" s="39" t="n">
        <f aca="false">SUM(L99:L103)</f>
        <v>-34663</v>
      </c>
      <c r="Q104" s="71"/>
    </row>
    <row r="105" customFormat="false" ht="24" hidden="false" customHeight="true" outlineLevel="0" collapsed="false">
      <c r="A105" s="17" t="s">
        <v>132</v>
      </c>
      <c r="F105" s="43"/>
      <c r="G105" s="53"/>
      <c r="H105" s="43"/>
      <c r="J105" s="43"/>
      <c r="K105" s="53"/>
      <c r="L105" s="43"/>
      <c r="Q105" s="71"/>
    </row>
    <row r="106" customFormat="false" ht="24" hidden="false" customHeight="true" outlineLevel="0" collapsed="false">
      <c r="A106" s="18" t="s">
        <v>133</v>
      </c>
      <c r="F106" s="43" t="n">
        <v>300000</v>
      </c>
      <c r="G106" s="53"/>
      <c r="H106" s="43" t="n">
        <v>250000</v>
      </c>
      <c r="J106" s="43" t="n">
        <v>300000</v>
      </c>
      <c r="K106" s="53"/>
      <c r="L106" s="43" t="n">
        <v>250000</v>
      </c>
      <c r="Q106" s="71"/>
    </row>
    <row r="107" customFormat="false" ht="24" hidden="false" customHeight="true" outlineLevel="0" collapsed="false">
      <c r="A107" s="18" t="s">
        <v>134</v>
      </c>
      <c r="F107" s="43" t="n">
        <v>-750000</v>
      </c>
      <c r="G107" s="53"/>
      <c r="H107" s="43" t="n">
        <v>-450000</v>
      </c>
      <c r="J107" s="43" t="n">
        <v>-750000</v>
      </c>
      <c r="K107" s="53"/>
      <c r="L107" s="43" t="n">
        <v>-450000</v>
      </c>
      <c r="Q107" s="71"/>
    </row>
    <row r="108" customFormat="false" ht="24" hidden="false" customHeight="true" outlineLevel="0" collapsed="false">
      <c r="A108" s="18" t="s">
        <v>135</v>
      </c>
      <c r="F108" s="43" t="n">
        <v>200000</v>
      </c>
      <c r="G108" s="53"/>
      <c r="H108" s="43" t="n">
        <v>0</v>
      </c>
      <c r="J108" s="43" t="n">
        <v>200000</v>
      </c>
      <c r="K108" s="53"/>
      <c r="L108" s="43" t="n">
        <v>0</v>
      </c>
      <c r="Q108" s="71"/>
    </row>
    <row r="109" customFormat="false" ht="24" hidden="false" customHeight="true" outlineLevel="0" collapsed="false">
      <c r="A109" s="18" t="s">
        <v>136</v>
      </c>
      <c r="F109" s="43" t="n">
        <v>-91681</v>
      </c>
      <c r="G109" s="53"/>
      <c r="H109" s="43" t="n">
        <v>-60278</v>
      </c>
      <c r="J109" s="43" t="n">
        <v>-91681</v>
      </c>
      <c r="K109" s="53"/>
      <c r="L109" s="43" t="n">
        <v>-60278</v>
      </c>
      <c r="O109" s="77"/>
      <c r="P109" s="77"/>
      <c r="Q109" s="77"/>
    </row>
    <row r="110" customFormat="false" ht="24" hidden="false" customHeight="true" outlineLevel="0" collapsed="false">
      <c r="A110" s="18" t="s">
        <v>59</v>
      </c>
      <c r="F110" s="43"/>
      <c r="G110" s="53"/>
      <c r="H110" s="43"/>
      <c r="J110" s="43"/>
      <c r="K110" s="53"/>
      <c r="L110" s="43"/>
      <c r="O110" s="77"/>
      <c r="P110" s="77"/>
      <c r="Q110" s="77"/>
    </row>
    <row r="111" customFormat="false" ht="24" hidden="false" customHeight="true" outlineLevel="0" collapsed="false">
      <c r="A111" s="18" t="s">
        <v>137</v>
      </c>
      <c r="F111" s="43" t="n">
        <v>0</v>
      </c>
      <c r="G111" s="53"/>
      <c r="H111" s="43" t="n">
        <v>-25</v>
      </c>
      <c r="J111" s="43" t="n">
        <v>0</v>
      </c>
      <c r="K111" s="53"/>
      <c r="L111" s="43" t="n">
        <v>0</v>
      </c>
      <c r="O111" s="77"/>
      <c r="P111" s="77"/>
      <c r="Q111" s="77"/>
    </row>
    <row r="112" customFormat="false" ht="24" hidden="false" customHeight="true" outlineLevel="0" collapsed="false">
      <c r="A112" s="17" t="s">
        <v>138</v>
      </c>
      <c r="F112" s="39" t="n">
        <f aca="false">SUM(F106:F111)</f>
        <v>-341681</v>
      </c>
      <c r="G112" s="38"/>
      <c r="H112" s="39" t="n">
        <f aca="false">SUM(H106:H111)</f>
        <v>-260303</v>
      </c>
      <c r="J112" s="39" t="n">
        <f aca="false">SUM(J106:J111)</f>
        <v>-341681</v>
      </c>
      <c r="K112" s="38"/>
      <c r="L112" s="39" t="n">
        <f aca="false">SUM(L106:L111)</f>
        <v>-260278</v>
      </c>
    </row>
    <row r="113" customFormat="false" ht="24" hidden="false" customHeight="true" outlineLevel="0" collapsed="false">
      <c r="A113" s="17" t="s">
        <v>139</v>
      </c>
      <c r="F113" s="70" t="n">
        <f aca="false">SUM(,F112,F104,F88)</f>
        <v>-45301</v>
      </c>
      <c r="G113" s="38"/>
      <c r="H113" s="70" t="n">
        <f aca="false">SUM(,H112,H104,H88)</f>
        <v>7362</v>
      </c>
      <c r="J113" s="70" t="n">
        <f aca="false">SUM(J112,J104,J88)</f>
        <v>-44702</v>
      </c>
      <c r="K113" s="38"/>
      <c r="L113" s="70" t="n">
        <f aca="false">SUM(,L112,L104,L88)</f>
        <v>-14755</v>
      </c>
    </row>
    <row r="114" customFormat="false" ht="24" hidden="false" customHeight="true" outlineLevel="0" collapsed="false">
      <c r="A114" s="18" t="s">
        <v>140</v>
      </c>
      <c r="F114" s="1" t="n">
        <f aca="false">SUM(BS!J10)</f>
        <v>281569</v>
      </c>
      <c r="G114" s="38"/>
      <c r="H114" s="70" t="n">
        <v>144439</v>
      </c>
      <c r="J114" s="70" t="n">
        <f aca="false">BS!N10</f>
        <v>271942</v>
      </c>
      <c r="K114" s="38"/>
      <c r="L114" s="70" t="n">
        <v>143497</v>
      </c>
    </row>
    <row r="115" customFormat="false" ht="24" hidden="false" customHeight="true" outlineLevel="0" collapsed="false">
      <c r="A115" s="17" t="s">
        <v>141</v>
      </c>
      <c r="F115" s="78" t="n">
        <f aca="false">SUM(F113:F114)</f>
        <v>236268</v>
      </c>
      <c r="G115" s="38"/>
      <c r="H115" s="78" t="n">
        <f aca="false">SUM(H113:H114)</f>
        <v>151801</v>
      </c>
      <c r="J115" s="78" t="n">
        <f aca="false">SUM(J113:J114)</f>
        <v>227240</v>
      </c>
      <c r="K115" s="38"/>
      <c r="L115" s="78" t="n">
        <f aca="false">SUM(L113:L114)</f>
        <v>128742</v>
      </c>
    </row>
    <row r="116" customFormat="false" ht="24" hidden="false" customHeight="true" outlineLevel="0" collapsed="false">
      <c r="F116" s="70" t="n">
        <f aca="false">SUM(F115-BS!H10)</f>
        <v>0</v>
      </c>
      <c r="G116" s="42"/>
      <c r="H116" s="70"/>
      <c r="J116" s="70" t="n">
        <f aca="false">SUM(J115-BS!L10)</f>
        <v>0</v>
      </c>
      <c r="K116" s="38"/>
      <c r="L116" s="70"/>
    </row>
    <row r="117" customFormat="false" ht="24" hidden="false" customHeight="true" outlineLevel="0" collapsed="false">
      <c r="A117" s="17" t="s">
        <v>142</v>
      </c>
      <c r="G117" s="42"/>
      <c r="J117" s="70"/>
      <c r="K117" s="38"/>
      <c r="L117" s="70"/>
    </row>
    <row r="118" customFormat="false" ht="24" hidden="false" customHeight="true" outlineLevel="0" collapsed="false">
      <c r="A118" s="18" t="s">
        <v>143</v>
      </c>
      <c r="G118" s="42"/>
      <c r="J118" s="70"/>
      <c r="K118" s="38"/>
      <c r="L118" s="70"/>
    </row>
    <row r="119" customFormat="false" ht="24" hidden="false" customHeight="true" outlineLevel="0" collapsed="false">
      <c r="A119" s="18" t="s">
        <v>144</v>
      </c>
      <c r="F119" s="70" t="n">
        <v>22938</v>
      </c>
      <c r="G119" s="42"/>
      <c r="H119" s="70" t="n">
        <v>208044</v>
      </c>
      <c r="J119" s="70" t="n">
        <v>22938</v>
      </c>
      <c r="K119" s="38"/>
      <c r="L119" s="70" t="n">
        <v>195364</v>
      </c>
    </row>
    <row r="120" customFormat="false" ht="24" hidden="false" customHeight="true" outlineLevel="0" collapsed="false">
      <c r="A120" s="18" t="s">
        <v>145</v>
      </c>
      <c r="F120" s="70" t="n">
        <v>0</v>
      </c>
      <c r="G120" s="42"/>
      <c r="H120" s="70" t="n">
        <v>0</v>
      </c>
      <c r="J120" s="70" t="n">
        <v>0</v>
      </c>
      <c r="K120" s="38"/>
      <c r="L120" s="70" t="n">
        <v>98062</v>
      </c>
    </row>
    <row r="121" customFormat="false" ht="24" hidden="false" customHeight="true" outlineLevel="0" collapsed="false">
      <c r="K121" s="38"/>
      <c r="L121" s="70"/>
    </row>
    <row r="122" customFormat="false" ht="24" hidden="false" customHeight="true" outlineLevel="0" collapsed="false">
      <c r="A122" s="18" t="s">
        <v>32</v>
      </c>
      <c r="K122" s="42"/>
    </row>
  </sheetData>
  <mergeCells count="14">
    <mergeCell ref="A1:L1"/>
    <mergeCell ref="A5:L5"/>
    <mergeCell ref="F6:H6"/>
    <mergeCell ref="J6:L6"/>
    <mergeCell ref="A34:L34"/>
    <mergeCell ref="A38:L38"/>
    <mergeCell ref="F39:H39"/>
    <mergeCell ref="J39:L39"/>
    <mergeCell ref="A55:L55"/>
    <mergeCell ref="F60:H60"/>
    <mergeCell ref="J60:L60"/>
    <mergeCell ref="A91:L91"/>
    <mergeCell ref="F96:H96"/>
    <mergeCell ref="J96:L9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4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N23" activeCellId="0" sqref="N23"/>
    </sheetView>
  </sheetViews>
  <sheetFormatPr defaultColWidth="9.1328125" defaultRowHeight="24" zeroHeight="false" outlineLevelRow="0" outlineLevelCol="0"/>
  <cols>
    <col collapsed="false" customWidth="true" hidden="false" outlineLevel="0" max="1" min="1" style="79" width="44.13"/>
    <col collapsed="false" customWidth="true" hidden="false" outlineLevel="0" max="2" min="2" style="79" width="16.85"/>
    <col collapsed="false" customWidth="true" hidden="false" outlineLevel="0" max="3" min="3" style="79" width="1.56"/>
    <col collapsed="false" customWidth="true" hidden="false" outlineLevel="0" max="4" min="4" style="79" width="16.85"/>
    <col collapsed="false" customWidth="true" hidden="false" outlineLevel="0" max="5" min="5" style="79" width="1.56"/>
    <col collapsed="false" customWidth="true" hidden="false" outlineLevel="0" max="6" min="6" style="79" width="16.85"/>
    <col collapsed="false" customWidth="true" hidden="false" outlineLevel="0" max="7" min="7" style="79" width="1.56"/>
    <col collapsed="false" customWidth="true" hidden="false" outlineLevel="0" max="8" min="8" style="79" width="16.85"/>
    <col collapsed="false" customWidth="true" hidden="false" outlineLevel="0" max="9" min="9" style="79" width="1.56"/>
    <col collapsed="false" customWidth="true" hidden="false" outlineLevel="0" max="10" min="10" style="79" width="16.85"/>
    <col collapsed="false" customWidth="true" hidden="false" outlineLevel="0" max="11" min="11" style="79" width="1.56"/>
    <col collapsed="false" customWidth="true" hidden="false" outlineLevel="0" max="12" min="12" style="79" width="16.85"/>
    <col collapsed="false" customWidth="true" hidden="false" outlineLevel="0" max="13" min="13" style="79" width="1.56"/>
    <col collapsed="false" customWidth="true" hidden="false" outlineLevel="0" max="14" min="14" style="79" width="16.85"/>
    <col collapsed="false" customWidth="false" hidden="false" outlineLevel="0" max="257" min="15" style="79" width="9.13"/>
  </cols>
  <sheetData>
    <row r="1" customFormat="false" ht="24" hidden="false" customHeight="true" outlineLevel="0" collapsed="false">
      <c r="A1" s="80" t="s">
        <v>6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s="82" customFormat="true" ht="24" hidden="false" customHeight="true" outlineLevel="0" collapsed="false">
      <c r="A2" s="81" t="s">
        <v>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24" hidden="false" customHeight="true" outlineLevel="0" collapsed="false">
      <c r="A3" s="81" t="s">
        <v>14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84" customFormat="true" ht="24" hidden="false" customHeight="true" outlineLevel="0" collapsed="false">
      <c r="A4" s="83" t="s">
        <v>6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24" hidden="false" customHeight="true" outlineLevel="0" collapsed="false">
      <c r="A5" s="80" t="s">
        <v>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</row>
    <row r="6" customFormat="false" ht="24" hidden="false" customHeight="true" outlineLevel="0" collapsed="false">
      <c r="A6" s="85"/>
      <c r="B6" s="86" t="s">
        <v>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24" hidden="false" customHeight="true" outlineLevel="0" collapsed="false">
      <c r="A7" s="85"/>
      <c r="B7" s="87" t="s">
        <v>58</v>
      </c>
      <c r="C7" s="87"/>
      <c r="D7" s="87"/>
      <c r="E7" s="87"/>
      <c r="F7" s="87"/>
      <c r="G7" s="87"/>
      <c r="H7" s="87"/>
      <c r="I7" s="87"/>
      <c r="J7" s="87"/>
      <c r="K7" s="88"/>
      <c r="L7" s="89" t="s">
        <v>147</v>
      </c>
      <c r="M7" s="88"/>
      <c r="N7" s="88"/>
    </row>
    <row r="8" customFormat="false" ht="24" hidden="false" customHeight="true" outlineLevel="0" collapsed="false">
      <c r="A8" s="85"/>
      <c r="B8" s="88"/>
      <c r="C8" s="88"/>
      <c r="D8" s="88"/>
      <c r="E8" s="88"/>
      <c r="F8" s="88"/>
      <c r="G8" s="88"/>
      <c r="H8" s="88"/>
      <c r="I8" s="88"/>
      <c r="J8" s="89" t="s">
        <v>148</v>
      </c>
      <c r="K8" s="88"/>
      <c r="L8" s="89" t="s">
        <v>149</v>
      </c>
      <c r="M8" s="88"/>
      <c r="N8" s="88"/>
    </row>
    <row r="9" customFormat="false" ht="24" hidden="false" customHeight="true" outlineLevel="0" collapsed="false">
      <c r="B9" s="90" t="s">
        <v>150</v>
      </c>
      <c r="C9" s="90"/>
      <c r="D9" s="90" t="s">
        <v>151</v>
      </c>
      <c r="E9" s="90"/>
      <c r="F9" s="91" t="s">
        <v>55</v>
      </c>
      <c r="G9" s="91"/>
      <c r="H9" s="91"/>
      <c r="I9" s="92"/>
      <c r="J9" s="90" t="s">
        <v>49</v>
      </c>
      <c r="L9" s="90" t="s">
        <v>152</v>
      </c>
      <c r="N9" s="93" t="s">
        <v>148</v>
      </c>
    </row>
    <row r="10" customFormat="false" ht="24" hidden="false" customHeight="true" outlineLevel="0" collapsed="false">
      <c r="B10" s="91" t="s">
        <v>153</v>
      </c>
      <c r="C10" s="90"/>
      <c r="D10" s="91" t="s">
        <v>154</v>
      </c>
      <c r="E10" s="90"/>
      <c r="F10" s="86" t="s">
        <v>155</v>
      </c>
      <c r="G10" s="90"/>
      <c r="H10" s="86" t="s">
        <v>156</v>
      </c>
      <c r="J10" s="86" t="s">
        <v>157</v>
      </c>
      <c r="L10" s="86" t="s">
        <v>158</v>
      </c>
      <c r="N10" s="86" t="s">
        <v>49</v>
      </c>
    </row>
    <row r="11" customFormat="false" ht="24" hidden="false" customHeight="true" outlineLevel="0" collapsed="false">
      <c r="A11" s="94" t="s">
        <v>159</v>
      </c>
      <c r="B11" s="27" t="n">
        <v>400000</v>
      </c>
      <c r="C11" s="95"/>
      <c r="D11" s="27" t="n">
        <v>387243</v>
      </c>
      <c r="E11" s="95"/>
      <c r="F11" s="27" t="n">
        <v>40000</v>
      </c>
      <c r="G11" s="95"/>
      <c r="H11" s="27" t="n">
        <v>355414</v>
      </c>
      <c r="I11" s="95"/>
      <c r="J11" s="27" t="n">
        <f aca="false">SUM(B11:H11)</f>
        <v>1182657</v>
      </c>
      <c r="K11" s="95"/>
      <c r="L11" s="27" t="n">
        <v>25</v>
      </c>
      <c r="M11" s="95"/>
      <c r="N11" s="27" t="n">
        <f aca="false">SUM(J11:L11)</f>
        <v>1182682</v>
      </c>
    </row>
    <row r="12" customFormat="false" ht="24" hidden="false" customHeight="true" outlineLevel="0" collapsed="false">
      <c r="A12" s="96" t="s">
        <v>86</v>
      </c>
      <c r="B12" s="97" t="n">
        <v>0</v>
      </c>
      <c r="C12" s="95"/>
      <c r="D12" s="97" t="n">
        <v>0</v>
      </c>
      <c r="E12" s="95"/>
      <c r="F12" s="97" t="n">
        <v>0</v>
      </c>
      <c r="G12" s="95"/>
      <c r="H12" s="97" t="n">
        <v>131691</v>
      </c>
      <c r="I12" s="95"/>
      <c r="J12" s="97" t="n">
        <f aca="false">SUM(B12:H12)</f>
        <v>131691</v>
      </c>
      <c r="K12" s="95"/>
      <c r="L12" s="97" t="n">
        <v>0</v>
      </c>
      <c r="M12" s="95"/>
      <c r="N12" s="97" t="n">
        <f aca="false">SUM(J12:L12)</f>
        <v>131691</v>
      </c>
    </row>
    <row r="13" customFormat="false" ht="24" hidden="false" customHeight="true" outlineLevel="0" collapsed="false">
      <c r="A13" s="96" t="s">
        <v>88</v>
      </c>
      <c r="B13" s="98" t="n">
        <f aca="false">SUM(B12)</f>
        <v>0</v>
      </c>
      <c r="C13" s="99"/>
      <c r="D13" s="98" t="n">
        <f aca="false">SUM(D12)</f>
        <v>0</v>
      </c>
      <c r="E13" s="99"/>
      <c r="F13" s="98" t="n">
        <f aca="false">SUM(F12)</f>
        <v>0</v>
      </c>
      <c r="G13" s="99"/>
      <c r="H13" s="98" t="n">
        <f aca="false">SUM(H12)</f>
        <v>131691</v>
      </c>
      <c r="I13" s="99"/>
      <c r="J13" s="98" t="n">
        <f aca="false">SUM(J12)</f>
        <v>131691</v>
      </c>
      <c r="K13" s="99"/>
      <c r="L13" s="98" t="n">
        <f aca="false">SUM(L12)</f>
        <v>0</v>
      </c>
      <c r="M13" s="99"/>
      <c r="N13" s="98" t="n">
        <f aca="false">SUM(N12)</f>
        <v>131691</v>
      </c>
    </row>
    <row r="14" customFormat="false" ht="24" hidden="false" customHeight="true" outlineLevel="0" collapsed="false">
      <c r="A14" s="96" t="s">
        <v>160</v>
      </c>
      <c r="B14" s="27" t="n">
        <v>0</v>
      </c>
      <c r="C14" s="95"/>
      <c r="D14" s="27" t="n">
        <v>0</v>
      </c>
      <c r="E14" s="95"/>
      <c r="F14" s="27" t="n">
        <v>0</v>
      </c>
      <c r="G14" s="95"/>
      <c r="H14" s="27" t="n">
        <v>-200000</v>
      </c>
      <c r="I14" s="95"/>
      <c r="J14" s="27" t="n">
        <f aca="false">SUM(B14:H14)</f>
        <v>-200000</v>
      </c>
      <c r="K14" s="95"/>
      <c r="L14" s="27" t="n">
        <v>0</v>
      </c>
      <c r="M14" s="95"/>
      <c r="N14" s="27" t="n">
        <f aca="false">SUM(J14:L14)</f>
        <v>-200000</v>
      </c>
    </row>
    <row r="15" customFormat="false" ht="24" hidden="false" customHeight="true" outlineLevel="0" collapsed="false">
      <c r="A15" s="96" t="s">
        <v>161</v>
      </c>
      <c r="B15" s="27"/>
      <c r="C15" s="95"/>
      <c r="D15" s="27"/>
      <c r="E15" s="95"/>
      <c r="F15" s="27"/>
      <c r="G15" s="95"/>
      <c r="H15" s="27"/>
      <c r="I15" s="95"/>
      <c r="J15" s="27"/>
      <c r="K15" s="95"/>
      <c r="L15" s="27"/>
      <c r="M15" s="95"/>
      <c r="N15" s="27"/>
    </row>
    <row r="16" customFormat="false" ht="24" hidden="false" customHeight="true" outlineLevel="0" collapsed="false">
      <c r="A16" s="96" t="s">
        <v>162</v>
      </c>
      <c r="B16" s="27"/>
      <c r="C16" s="95"/>
      <c r="D16" s="27"/>
      <c r="E16" s="95"/>
      <c r="F16" s="27"/>
      <c r="G16" s="95"/>
      <c r="H16" s="27"/>
      <c r="I16" s="95"/>
      <c r="J16" s="27"/>
      <c r="K16" s="95"/>
      <c r="L16" s="27"/>
      <c r="M16" s="95"/>
      <c r="N16" s="27"/>
    </row>
    <row r="17" customFormat="false" ht="24" hidden="false" customHeight="true" outlineLevel="0" collapsed="false">
      <c r="A17" s="96" t="s">
        <v>163</v>
      </c>
      <c r="B17" s="27" t="n">
        <v>0</v>
      </c>
      <c r="C17" s="95"/>
      <c r="D17" s="27" t="n">
        <v>0</v>
      </c>
      <c r="E17" s="95"/>
      <c r="F17" s="27" t="n">
        <v>0</v>
      </c>
      <c r="G17" s="95"/>
      <c r="H17" s="27" t="n">
        <v>0</v>
      </c>
      <c r="I17" s="95"/>
      <c r="J17" s="27" t="n">
        <f aca="false">SUM(B17:H17)</f>
        <v>0</v>
      </c>
      <c r="K17" s="95"/>
      <c r="L17" s="27" t="n">
        <v>-25</v>
      </c>
      <c r="M17" s="95"/>
      <c r="N17" s="27" t="n">
        <f aca="false">SUM(J17:L17)</f>
        <v>-25</v>
      </c>
    </row>
    <row r="18" customFormat="false" ht="24" hidden="false" customHeight="true" outlineLevel="0" collapsed="false">
      <c r="A18" s="94" t="s">
        <v>164</v>
      </c>
      <c r="B18" s="100" t="n">
        <f aca="false">SUM(B13:B17,B11)</f>
        <v>400000</v>
      </c>
      <c r="C18" s="95"/>
      <c r="D18" s="100" t="n">
        <f aca="false">SUM(D13:D17,D11)</f>
        <v>387243</v>
      </c>
      <c r="E18" s="95"/>
      <c r="F18" s="100" t="n">
        <f aca="false">SUM(F13:F17,F11)</f>
        <v>40000</v>
      </c>
      <c r="G18" s="95"/>
      <c r="H18" s="100" t="n">
        <f aca="false">SUM(H13:H17,H11)</f>
        <v>287105</v>
      </c>
      <c r="I18" s="95"/>
      <c r="J18" s="100" t="n">
        <f aca="false">SUM(J13:J17,J11)</f>
        <v>1114348</v>
      </c>
      <c r="K18" s="95"/>
      <c r="L18" s="100" t="n">
        <f aca="false">SUM(L13:L17,L11)</f>
        <v>0</v>
      </c>
      <c r="M18" s="95"/>
      <c r="N18" s="100" t="n">
        <f aca="false">SUM(N13:N17,N11)</f>
        <v>1114348</v>
      </c>
    </row>
    <row r="19" customFormat="false" ht="24" hidden="false" customHeight="true" outlineLevel="0" collapsed="false">
      <c r="A19" s="94"/>
      <c r="B19" s="93"/>
      <c r="C19" s="101"/>
      <c r="D19" s="93"/>
      <c r="E19" s="101"/>
      <c r="F19" s="101"/>
      <c r="G19" s="101"/>
      <c r="H19" s="101"/>
      <c r="I19" s="101"/>
      <c r="J19" s="101"/>
      <c r="K19" s="101"/>
      <c r="L19" s="101"/>
      <c r="M19" s="101"/>
      <c r="N19" s="101"/>
    </row>
    <row r="20" customFormat="false" ht="24" hidden="false" customHeight="true" outlineLevel="0" collapsed="false">
      <c r="A20" s="94" t="s">
        <v>165</v>
      </c>
      <c r="B20" s="27" t="n">
        <v>400000</v>
      </c>
      <c r="C20" s="95"/>
      <c r="D20" s="27" t="n">
        <v>387243</v>
      </c>
      <c r="E20" s="95"/>
      <c r="F20" s="27" t="n">
        <v>40000</v>
      </c>
      <c r="G20" s="95"/>
      <c r="H20" s="27" t="n">
        <v>498311</v>
      </c>
      <c r="I20" s="95"/>
      <c r="J20" s="27" t="n">
        <f aca="false">SUM(B20:H20)</f>
        <v>1325554</v>
      </c>
      <c r="K20" s="95"/>
      <c r="L20" s="27" t="n">
        <v>8431</v>
      </c>
      <c r="M20" s="95"/>
      <c r="N20" s="27" t="n">
        <f aca="false">SUM(J20:L20)</f>
        <v>1333985</v>
      </c>
    </row>
    <row r="21" customFormat="false" ht="24" hidden="false" customHeight="true" outlineLevel="0" collapsed="false">
      <c r="A21" s="96" t="s">
        <v>86</v>
      </c>
      <c r="B21" s="97" t="n">
        <v>0</v>
      </c>
      <c r="C21" s="95"/>
      <c r="D21" s="97" t="n">
        <v>0</v>
      </c>
      <c r="E21" s="95" t="n">
        <v>0</v>
      </c>
      <c r="F21" s="97" t="n">
        <v>0</v>
      </c>
      <c r="G21" s="95"/>
      <c r="H21" s="97" t="n">
        <v>145012</v>
      </c>
      <c r="I21" s="95"/>
      <c r="J21" s="97" t="n">
        <f aca="false">SUM(B21:H21)</f>
        <v>145012</v>
      </c>
      <c r="K21" s="95"/>
      <c r="L21" s="97" t="n">
        <v>-1246</v>
      </c>
      <c r="M21" s="95"/>
      <c r="N21" s="97" t="n">
        <f aca="false">SUM(J21:L21)</f>
        <v>143766</v>
      </c>
    </row>
    <row r="22" customFormat="false" ht="24" hidden="false" customHeight="true" outlineLevel="0" collapsed="false">
      <c r="A22" s="96" t="s">
        <v>88</v>
      </c>
      <c r="B22" s="98" t="n">
        <f aca="false">SUM(B21)</f>
        <v>0</v>
      </c>
      <c r="C22" s="99"/>
      <c r="D22" s="98" t="n">
        <f aca="false">SUM(D21)</f>
        <v>0</v>
      </c>
      <c r="E22" s="99"/>
      <c r="F22" s="98" t="n">
        <f aca="false">SUM(F21)</f>
        <v>0</v>
      </c>
      <c r="G22" s="99"/>
      <c r="H22" s="98" t="n">
        <f aca="false">SUM(H21)</f>
        <v>145012</v>
      </c>
      <c r="I22" s="99"/>
      <c r="J22" s="98" t="n">
        <f aca="false">SUM(J21)</f>
        <v>145012</v>
      </c>
      <c r="K22" s="99"/>
      <c r="L22" s="98" t="n">
        <f aca="false">SUM(L21)</f>
        <v>-1246</v>
      </c>
      <c r="M22" s="99"/>
      <c r="N22" s="98" t="n">
        <f aca="false">SUM(N21)</f>
        <v>143766</v>
      </c>
    </row>
    <row r="23" customFormat="false" ht="24" hidden="false" customHeight="true" outlineLevel="0" collapsed="false">
      <c r="A23" s="94" t="s">
        <v>166</v>
      </c>
      <c r="B23" s="100" t="n">
        <f aca="false">SUM(B20,B22)</f>
        <v>400000</v>
      </c>
      <c r="C23" s="95"/>
      <c r="D23" s="100" t="n">
        <f aca="false">SUM(D20,D22)</f>
        <v>387243</v>
      </c>
      <c r="E23" s="95"/>
      <c r="F23" s="100" t="n">
        <f aca="false">SUM(F20,F22)</f>
        <v>40000</v>
      </c>
      <c r="G23" s="95"/>
      <c r="H23" s="100" t="n">
        <f aca="false">SUM(H20,H22)</f>
        <v>643323</v>
      </c>
      <c r="I23" s="95"/>
      <c r="J23" s="100" t="n">
        <f aca="false">SUM(J20,J22)</f>
        <v>1470566</v>
      </c>
      <c r="K23" s="95"/>
      <c r="L23" s="100" t="n">
        <f aca="false">SUM(L20,L22)</f>
        <v>7185</v>
      </c>
      <c r="M23" s="95"/>
      <c r="N23" s="100" t="n">
        <f aca="false">SUM(N20,N22)</f>
        <v>1477751</v>
      </c>
    </row>
    <row r="24" customFormat="false" ht="24" hidden="false" customHeight="true" outlineLevel="0" collapsed="false">
      <c r="A24" s="94"/>
      <c r="B24" s="93"/>
      <c r="C24" s="101"/>
      <c r="D24" s="93"/>
      <c r="E24" s="101"/>
      <c r="F24" s="101"/>
      <c r="G24" s="101"/>
      <c r="H24" s="101"/>
      <c r="I24" s="101"/>
      <c r="J24" s="101"/>
      <c r="K24" s="101"/>
      <c r="L24" s="101"/>
      <c r="M24" s="101"/>
      <c r="N24" s="101" t="n">
        <f aca="false">N23-BS!H64</f>
        <v>0</v>
      </c>
    </row>
    <row r="25" customFormat="false" ht="24" hidden="false" customHeight="true" outlineLevel="0" collapsed="false">
      <c r="A25" s="96" t="s">
        <v>32</v>
      </c>
    </row>
    <row r="52" customFormat="false" ht="24" hidden="false" customHeight="tru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</row>
  </sheetData>
  <mergeCells count="8">
    <mergeCell ref="A1:N1"/>
    <mergeCell ref="A2:N2"/>
    <mergeCell ref="A3:N3"/>
    <mergeCell ref="A4:N4"/>
    <mergeCell ref="A5:N5"/>
    <mergeCell ref="B6:N6"/>
    <mergeCell ref="B7:J7"/>
    <mergeCell ref="F9:H9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pageBreakPreview" topLeftCell="A7" colorId="64" zoomScale="89" zoomScaleNormal="85" zoomScalePageLayoutView="89" workbookViewId="0">
      <selection pane="topLeft" activeCell="F15" activeCellId="0" sqref="F15"/>
    </sheetView>
  </sheetViews>
  <sheetFormatPr defaultColWidth="9.1328125" defaultRowHeight="24" zeroHeight="false" outlineLevelRow="0" outlineLevelCol="0"/>
  <cols>
    <col collapsed="false" customWidth="true" hidden="false" outlineLevel="0" max="1" min="1" style="79" width="49.13"/>
    <col collapsed="false" customWidth="true" hidden="false" outlineLevel="0" max="2" min="2" style="79" width="18.42"/>
    <col collapsed="false" customWidth="true" hidden="false" outlineLevel="0" max="3" min="3" style="79" width="1.56"/>
    <col collapsed="false" customWidth="true" hidden="false" outlineLevel="0" max="4" min="4" style="79" width="18.42"/>
    <col collapsed="false" customWidth="true" hidden="false" outlineLevel="0" max="5" min="5" style="79" width="1.56"/>
    <col collapsed="false" customWidth="true" hidden="false" outlineLevel="0" max="6" min="6" style="79" width="18.42"/>
    <col collapsed="false" customWidth="true" hidden="false" outlineLevel="0" max="7" min="7" style="79" width="1.56"/>
    <col collapsed="false" customWidth="true" hidden="false" outlineLevel="0" max="8" min="8" style="79" width="18.42"/>
    <col collapsed="false" customWidth="true" hidden="false" outlineLevel="0" max="9" min="9" style="79" width="1.56"/>
    <col collapsed="false" customWidth="true" hidden="false" outlineLevel="0" max="10" min="10" style="79" width="18.42"/>
    <col collapsed="false" customWidth="false" hidden="false" outlineLevel="0" max="11" min="11" style="79" width="9.13"/>
    <col collapsed="false" customWidth="true" hidden="false" outlineLevel="0" max="12" min="12" style="79" width="17.13"/>
    <col collapsed="false" customWidth="false" hidden="false" outlineLevel="0" max="257" min="13" style="79" width="9.13"/>
  </cols>
  <sheetData>
    <row r="1" customFormat="false" ht="24" hidden="false" customHeight="true" outlineLevel="0" collapsed="false">
      <c r="A1" s="80" t="s">
        <v>63</v>
      </c>
      <c r="B1" s="80"/>
      <c r="C1" s="80"/>
      <c r="D1" s="80"/>
      <c r="E1" s="80"/>
      <c r="F1" s="80"/>
      <c r="G1" s="80"/>
      <c r="H1" s="80"/>
      <c r="I1" s="80"/>
      <c r="J1" s="80"/>
    </row>
    <row r="2" s="82" customFormat="true" ht="24" hidden="false" customHeight="true" outlineLevel="0" collapsed="false">
      <c r="A2" s="81" t="s">
        <v>0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24" hidden="false" customHeight="true" outlineLevel="0" collapsed="false">
      <c r="A3" s="81" t="s">
        <v>167</v>
      </c>
      <c r="B3" s="81"/>
      <c r="C3" s="81"/>
      <c r="D3" s="81"/>
      <c r="E3" s="81"/>
      <c r="F3" s="81"/>
      <c r="G3" s="81"/>
      <c r="H3" s="81"/>
      <c r="I3" s="81"/>
      <c r="J3" s="81"/>
    </row>
    <row r="4" s="84" customFormat="true" ht="24" hidden="false" customHeight="true" outlineLevel="0" collapsed="false">
      <c r="A4" s="83" t="s">
        <v>65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0" t="s">
        <v>2</v>
      </c>
      <c r="B5" s="80"/>
      <c r="C5" s="80"/>
      <c r="D5" s="80"/>
      <c r="E5" s="80"/>
      <c r="F5" s="80"/>
      <c r="G5" s="80"/>
      <c r="H5" s="80"/>
      <c r="I5" s="80"/>
      <c r="J5" s="80"/>
    </row>
    <row r="6" customFormat="false" ht="24" hidden="false" customHeight="true" outlineLevel="0" collapsed="false">
      <c r="A6" s="85"/>
      <c r="B6" s="86" t="s">
        <v>4</v>
      </c>
      <c r="C6" s="86"/>
      <c r="D6" s="86"/>
      <c r="E6" s="86"/>
      <c r="F6" s="86"/>
      <c r="G6" s="86"/>
      <c r="H6" s="86"/>
      <c r="I6" s="86"/>
      <c r="J6" s="86"/>
    </row>
    <row r="7" customFormat="false" ht="24" hidden="false" customHeight="true" outlineLevel="0" collapsed="false">
      <c r="B7" s="90" t="s">
        <v>150</v>
      </c>
      <c r="C7" s="90"/>
      <c r="D7" s="90" t="s">
        <v>151</v>
      </c>
      <c r="E7" s="90"/>
      <c r="F7" s="91" t="s">
        <v>55</v>
      </c>
      <c r="G7" s="91"/>
      <c r="H7" s="91"/>
      <c r="J7" s="93"/>
    </row>
    <row r="8" customFormat="false" ht="24" hidden="false" customHeight="true" outlineLevel="0" collapsed="false">
      <c r="B8" s="91" t="s">
        <v>153</v>
      </c>
      <c r="C8" s="90"/>
      <c r="D8" s="91" t="s">
        <v>154</v>
      </c>
      <c r="E8" s="90"/>
      <c r="F8" s="86" t="s">
        <v>155</v>
      </c>
      <c r="G8" s="90"/>
      <c r="H8" s="86" t="s">
        <v>156</v>
      </c>
      <c r="J8" s="86" t="s">
        <v>60</v>
      </c>
    </row>
    <row r="9" customFormat="false" ht="24" hidden="false" customHeight="true" outlineLevel="0" collapsed="false">
      <c r="A9" s="94" t="s">
        <v>159</v>
      </c>
      <c r="B9" s="27" t="n">
        <v>400000</v>
      </c>
      <c r="C9" s="95"/>
      <c r="D9" s="27" t="n">
        <v>387243</v>
      </c>
      <c r="E9" s="95"/>
      <c r="F9" s="27" t="n">
        <v>40000</v>
      </c>
      <c r="G9" s="95"/>
      <c r="H9" s="27" t="n">
        <v>355581</v>
      </c>
      <c r="I9" s="95"/>
      <c r="J9" s="27" t="n">
        <f aca="false">SUM(B9:H9)</f>
        <v>1182824</v>
      </c>
    </row>
    <row r="10" customFormat="false" ht="24" hidden="false" customHeight="true" outlineLevel="0" collapsed="false">
      <c r="A10" s="96" t="s">
        <v>86</v>
      </c>
      <c r="B10" s="97" t="n">
        <v>0</v>
      </c>
      <c r="C10" s="95"/>
      <c r="D10" s="97" t="n">
        <v>0</v>
      </c>
      <c r="E10" s="95"/>
      <c r="F10" s="97" t="n">
        <v>0</v>
      </c>
      <c r="G10" s="95"/>
      <c r="H10" s="97" t="n">
        <v>134707</v>
      </c>
      <c r="I10" s="95"/>
      <c r="J10" s="97" t="n">
        <f aca="false">SUM(B10:H10)</f>
        <v>134707</v>
      </c>
    </row>
    <row r="11" customFormat="false" ht="24" hidden="false" customHeight="true" outlineLevel="0" collapsed="false">
      <c r="A11" s="96" t="s">
        <v>88</v>
      </c>
      <c r="B11" s="98" t="n">
        <f aca="false">SUM(B10)</f>
        <v>0</v>
      </c>
      <c r="C11" s="99"/>
      <c r="D11" s="98" t="n">
        <f aca="false">SUM(D10)</f>
        <v>0</v>
      </c>
      <c r="E11" s="99"/>
      <c r="F11" s="98" t="n">
        <f aca="false">SUM(F10)</f>
        <v>0</v>
      </c>
      <c r="G11" s="99"/>
      <c r="H11" s="98" t="n">
        <f aca="false">SUM(H10)</f>
        <v>134707</v>
      </c>
      <c r="I11" s="99"/>
      <c r="J11" s="98" t="n">
        <f aca="false">SUM(J10)</f>
        <v>134707</v>
      </c>
    </row>
    <row r="12" customFormat="false" ht="24" hidden="false" customHeight="true" outlineLevel="0" collapsed="false">
      <c r="A12" s="96" t="s">
        <v>160</v>
      </c>
      <c r="B12" s="27" t="n">
        <v>0</v>
      </c>
      <c r="C12" s="95"/>
      <c r="D12" s="27" t="n">
        <v>0</v>
      </c>
      <c r="E12" s="95"/>
      <c r="F12" s="27" t="n">
        <v>0</v>
      </c>
      <c r="G12" s="95"/>
      <c r="H12" s="27" t="n">
        <v>-200000</v>
      </c>
      <c r="I12" s="95"/>
      <c r="J12" s="97" t="n">
        <f aca="false">SUM(B12:H12)</f>
        <v>-200000</v>
      </c>
    </row>
    <row r="13" customFormat="false" ht="24" hidden="false" customHeight="true" outlineLevel="0" collapsed="false">
      <c r="A13" s="94" t="s">
        <v>164</v>
      </c>
      <c r="B13" s="100" t="n">
        <f aca="false">SUM(B11:B12,B9)</f>
        <v>400000</v>
      </c>
      <c r="C13" s="95"/>
      <c r="D13" s="100" t="n">
        <f aca="false">SUM(D11:D12,D9)</f>
        <v>387243</v>
      </c>
      <c r="E13" s="95"/>
      <c r="F13" s="100" t="n">
        <f aca="false">SUM(F11:F12,F9)</f>
        <v>40000</v>
      </c>
      <c r="G13" s="95"/>
      <c r="H13" s="100" t="n">
        <f aca="false">SUM(H11:H12,H9)</f>
        <v>290288</v>
      </c>
      <c r="I13" s="95"/>
      <c r="J13" s="100" t="n">
        <f aca="false">SUM(J11:J12,J9)</f>
        <v>1117531</v>
      </c>
    </row>
    <row r="14" customFormat="false" ht="24" hidden="false" customHeight="true" outlineLevel="0" collapsed="false">
      <c r="A14" s="94"/>
      <c r="B14" s="93"/>
      <c r="C14" s="101"/>
      <c r="D14" s="93"/>
      <c r="E14" s="101"/>
      <c r="F14" s="101"/>
      <c r="G14" s="101"/>
      <c r="H14" s="101"/>
      <c r="I14" s="101"/>
      <c r="J14" s="101"/>
    </row>
    <row r="15" customFormat="false" ht="24" hidden="false" customHeight="true" outlineLevel="0" collapsed="false">
      <c r="A15" s="94" t="s">
        <v>165</v>
      </c>
      <c r="B15" s="27" t="n">
        <v>400000</v>
      </c>
      <c r="C15" s="95"/>
      <c r="D15" s="27" t="n">
        <v>387243</v>
      </c>
      <c r="E15" s="95"/>
      <c r="F15" s="27" t="n">
        <v>40000</v>
      </c>
      <c r="G15" s="95"/>
      <c r="H15" s="27" t="n">
        <v>502270</v>
      </c>
      <c r="I15" s="95"/>
      <c r="J15" s="27" t="n">
        <f aca="false">SUM(B15:H15)</f>
        <v>1329513</v>
      </c>
    </row>
    <row r="16" customFormat="false" ht="24" hidden="false" customHeight="true" outlineLevel="0" collapsed="false">
      <c r="A16" s="96" t="s">
        <v>86</v>
      </c>
      <c r="B16" s="97" t="n">
        <v>0</v>
      </c>
      <c r="C16" s="95"/>
      <c r="D16" s="97" t="n">
        <v>0</v>
      </c>
      <c r="E16" s="95"/>
      <c r="F16" s="97" t="n">
        <v>0</v>
      </c>
      <c r="G16" s="95"/>
      <c r="H16" s="97" t="n">
        <v>145368</v>
      </c>
      <c r="I16" s="95"/>
      <c r="J16" s="97" t="n">
        <f aca="false">SUM(B16:H16)</f>
        <v>145368</v>
      </c>
    </row>
    <row r="17" customFormat="false" ht="24" hidden="false" customHeight="true" outlineLevel="0" collapsed="false">
      <c r="A17" s="96" t="s">
        <v>88</v>
      </c>
      <c r="B17" s="98" t="n">
        <f aca="false">SUM(B16)</f>
        <v>0</v>
      </c>
      <c r="C17" s="95"/>
      <c r="D17" s="98" t="n">
        <f aca="false">SUM(D16)</f>
        <v>0</v>
      </c>
      <c r="E17" s="95"/>
      <c r="F17" s="98" t="n">
        <f aca="false">SUM(F16)</f>
        <v>0</v>
      </c>
      <c r="G17" s="95"/>
      <c r="H17" s="98" t="n">
        <f aca="false">SUM(H16)</f>
        <v>145368</v>
      </c>
      <c r="I17" s="95"/>
      <c r="J17" s="98" t="n">
        <f aca="false">SUM(J16)</f>
        <v>145368</v>
      </c>
    </row>
    <row r="18" customFormat="false" ht="24" hidden="false" customHeight="true" outlineLevel="0" collapsed="false">
      <c r="A18" s="94" t="s">
        <v>166</v>
      </c>
      <c r="B18" s="100" t="n">
        <f aca="false">SUM(B15,B17)</f>
        <v>400000</v>
      </c>
      <c r="C18" s="95"/>
      <c r="D18" s="100" t="n">
        <f aca="false">SUM(D15,D17)</f>
        <v>387243</v>
      </c>
      <c r="E18" s="95"/>
      <c r="F18" s="100" t="n">
        <f aca="false">SUM(F15,F17)</f>
        <v>40000</v>
      </c>
      <c r="G18" s="95"/>
      <c r="H18" s="100" t="n">
        <f aca="false">SUM(H15,H17)</f>
        <v>647638</v>
      </c>
      <c r="I18" s="95"/>
      <c r="J18" s="100" t="n">
        <f aca="false">SUM(J15,J17)</f>
        <v>1474881</v>
      </c>
    </row>
    <row r="19" customFormat="false" ht="24" hidden="false" customHeight="true" outlineLevel="0" collapsed="false">
      <c r="A19" s="94"/>
      <c r="B19" s="93"/>
      <c r="C19" s="101"/>
      <c r="D19" s="93"/>
      <c r="E19" s="101"/>
      <c r="F19" s="101"/>
      <c r="G19" s="101"/>
      <c r="H19" s="101"/>
      <c r="I19" s="101"/>
      <c r="J19" s="101" t="n">
        <f aca="false">J18-BS!L64</f>
        <v>0</v>
      </c>
    </row>
    <row r="20" customFormat="false" ht="24" hidden="false" customHeight="true" outlineLevel="0" collapsed="false">
      <c r="A20" s="96" t="s">
        <v>32</v>
      </c>
      <c r="C20" s="93"/>
      <c r="E20" s="93"/>
      <c r="F20" s="93"/>
      <c r="G20" s="93"/>
      <c r="H20" s="93"/>
    </row>
    <row r="57" customFormat="false" ht="24" hidden="false" customHeight="tru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</sheetData>
  <mergeCells count="7">
    <mergeCell ref="A1:J1"/>
    <mergeCell ref="A2:J2"/>
    <mergeCell ref="A3:J3"/>
    <mergeCell ref="A4:J4"/>
    <mergeCell ref="A5:J5"/>
    <mergeCell ref="B6:J6"/>
    <mergeCell ref="F7:H7"/>
  </mergeCells>
  <printOptions headings="false" gridLines="false" gridLinesSet="true" horizontalCentered="true" verticalCentered="false"/>
  <pageMargins left="0.39375" right="0.39375" top="0.787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18-05-08T16:04:05Z</cp:lastPrinted>
  <dcterms:modified xsi:type="dcterms:W3CDTF">2018-05-10T01:39:03Z</dcterms:modified>
  <cp:revision>0</cp:revision>
  <dc:subject/>
  <dc:title/>
</cp:coreProperties>
</file>