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M$82</definedName>
    <definedName function="false" hidden="false" localSheetId="5" name="_xlnm.Print_Area" vbProcedure="false">'CF '!$A$1:$L$82</definedName>
    <definedName function="false" hidden="false" localSheetId="2" name="_xlnm.Print_Area" vbProcedure="false">PL!$A$1:$L$61</definedName>
    <definedName function="false" hidden="false" localSheetId="3" name="_xlnm.Print_Area" vbProcedure="false">SC!$A$1:$T$27</definedName>
    <definedName function="false" hidden="false" localSheetId="4" name="_xlnm.Print_Area" vbProcedure="false">'the Company'!$A$1:$N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9" uniqueCount="195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ให้กู้ยืมระยะสั้นแก่กิจการที่เกี่ยวข้องกัน</t>
  </si>
  <si>
    <t xml:space="preserve">เงินจ่ายล่วงหน้าค่าบริการโทรศัพท์ </t>
  </si>
  <si>
    <t xml:space="preserve">อะไหล่ที่ใช้ในการซ่อมบำรุง</t>
  </si>
  <si>
    <t xml:space="preserve">ส่วนของสินทรัพย์ระยะยาวที่ถึงกำหนดชำระภายในหนึ่งปี</t>
  </si>
  <si>
    <t xml:space="preserve">   ลูกหนี้เงินให้กู้ยืม</t>
  </si>
  <si>
    <t xml:space="preserve">   ลูกหนี้ตามสัญญาเช่าซื้อ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</t>
  </si>
  <si>
    <t xml:space="preserve">สินทรัพย์ระยะยาวสุทธิจากส่วนที่ถึงกำหนดชำระภายในหนึ่งปี</t>
  </si>
  <si>
    <t xml:space="preserve">เงินลงทุนในบริษัทย่อย</t>
  </si>
  <si>
    <t xml:space="preserve">เงินลงทุนในบริษัทร่วม</t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9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   เงินประกันรับจากกิจการที่เกี่ยวข้องกั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53,141,3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6</t>
  </si>
  <si>
    <t xml:space="preserve">2567</t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</t>
  </si>
  <si>
    <t xml:space="preserve">รายได้จากการขายสินค้า</t>
  </si>
  <si>
    <t xml:space="preserve">ดอกเบี้ยรับจากเงินให้กู้ยืม</t>
  </si>
  <si>
    <t xml:space="preserve">รายได้อื่น</t>
  </si>
  <si>
    <t xml:space="preserve">   เงินปันผลรับจากบริษัทร่วม</t>
  </si>
  <si>
    <t xml:space="preserve">   อื่น ๆ</t>
  </si>
  <si>
    <t xml:space="preserve">รวมรายได้</t>
  </si>
  <si>
    <t xml:space="preserve">ค่าใช้จ่าย</t>
  </si>
  <si>
    <t xml:space="preserve">ต้นทุนบริการ</t>
  </si>
  <si>
    <t xml:space="preserve">ต้นทุนขาย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ส่วนของผู้มี</t>
  </si>
  <si>
    <t xml:space="preserve">ส่วนต่ำกว่าทุนจาก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การ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หุ้นสามัญซื้อคื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บริษัทย่อยเพิ่มทุนในระหว่าง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การปรับลดมูลค่าอะไหล่ที่ใช้ในการซ่อมบำรุง</t>
  </si>
  <si>
    <t xml:space="preserve">      เป็นมูลค่าสุทธิที่จะได้รับ </t>
  </si>
  <si>
    <t xml:space="preserve">   ขาดทุนจากการตัดจำหน่ายอุปกรณ์</t>
  </si>
  <si>
    <t xml:space="preserve">   กำไรจากการจำหน่ายอุปกรณ์</t>
  </si>
  <si>
    <t xml:space="preserve">   โอนกลับค่าเผื่อการด้อยค่าของอุปกรณ์</t>
  </si>
  <si>
    <t xml:space="preserve">   โอนกลับเจ้าหนี้อื่น</t>
  </si>
  <si>
    <t xml:space="preserve">   สำรองผลประโยชน์ระยะยาวของพนักงาน</t>
  </si>
  <si>
    <t xml:space="preserve">   ส่วนแบ่งกำไรจากเงินลงทุนในบริษัทร่วม</t>
  </si>
  <si>
    <t xml:space="preserve">   รายได้ดอกเบี้ย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อะไหล่ที่ใช้ในการซ่อมบำรุง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ประกันรับจากกิจการที่เกี่ยวขัองกั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เงินให้กู้ยืมระยะสั้นแก่บริษัทย่อยเพิ่มขึ้น</t>
  </si>
  <si>
    <t xml:space="preserve">เงินสดจ่ายซื้อเงินลงทุนในบริษัทย่อย</t>
  </si>
  <si>
    <t xml:space="preserve">เงินสดจ่ายซื้อเงินลงทุนในบริษัทร่วม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จ่ายชำระเงินกู้ยืมระยะสั้นจากสถาบันการเงิน</t>
  </si>
  <si>
    <t xml:space="preserve">จ่ายชำระหนี้สินตามสัญญาเช่า</t>
  </si>
  <si>
    <t xml:space="preserve">ส่วนของผู้มีส่วนได้เสียที่ไม่มีอำนาจควบคุมเพิ่มขึ้น</t>
  </si>
  <si>
    <t xml:space="preserve">   จากการเพิ่มทุนในบริษัทย่อ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เพิ่มขึ้นจากการทำสัญญาเช่า</t>
  </si>
  <si>
    <t xml:space="preserve">   เงินปันผลค้างรับ</t>
  </si>
  <si>
    <t xml:space="preserve">   ซื้ออุปกรณ์ที่ยังไม่ได้จ่ายชำร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#,##0_);[RED]\(#,##0\)"/>
    <numFmt numFmtId="174" formatCode="#,##0"/>
    <numFmt numFmtId="175" formatCode="d\-mmm\-yy"/>
    <numFmt numFmtId="176" formatCode="_(* #,##0_);_(* \(#,##0\);_(* \-_);_(@_)"/>
    <numFmt numFmtId="177" formatCode="_(* #,##0_);_(* \(#,##0\);_(* \-??_);_(@_)"/>
    <numFmt numFmtId="178" formatCode="_(* #,##0.00_);_(* \(#,##0.00\);_(* \-??_);_(@_)"/>
    <numFmt numFmtId="179" formatCode="@"/>
    <numFmt numFmtId="180" formatCode="0%"/>
  </numFmts>
  <fonts count="25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sz val="15.5"/>
      <name val="Angsana New"/>
      <family val="1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3"/>
      <name val="Angsana New"/>
      <family val="1"/>
      <charset val="1"/>
    </font>
    <font>
      <sz val="16"/>
      <color rgb="FF000000"/>
      <name val="Angsana New"/>
      <family val="1"/>
      <charset val="1"/>
    </font>
    <font>
      <sz val="15"/>
      <name val="Angsana New"/>
      <family val="1"/>
      <charset val="1"/>
    </font>
    <font>
      <sz val="14"/>
      <name val="Angsana New"/>
      <family val="1"/>
      <charset val="1"/>
    </font>
    <font>
      <b val="true"/>
      <sz val="16"/>
      <color rgb="FF646464"/>
      <name val="Angsana New"/>
      <family val="1"/>
      <charset val="1"/>
    </font>
    <font>
      <sz val="16"/>
      <color rgb="FF646464"/>
      <name val="Angsana New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1" fillId="4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70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" width="28"/>
    <col collapsed="false" customWidth="true" hidden="false" outlineLevel="0" max="2" min="2" style="1" width="8.22"/>
    <col collapsed="false" customWidth="true" hidden="false" outlineLevel="0" max="3" min="3" style="1" width="18"/>
    <col collapsed="false" customWidth="true" hidden="false" outlineLevel="0" max="4" min="4" style="1" width="0.44"/>
    <col collapsed="false" customWidth="true" hidden="false" outlineLevel="0" max="5" min="5" style="1" width="7.78"/>
    <col collapsed="false" customWidth="true" hidden="false" outlineLevel="0" max="6" min="6" style="1" width="2.22"/>
    <col collapsed="false" customWidth="true" hidden="false" outlineLevel="0" max="7" min="7" style="1" width="15.22"/>
    <col collapsed="false" customWidth="true" hidden="false" outlineLevel="0" max="8" min="8" style="1" width="0.78"/>
    <col collapsed="false" customWidth="true" hidden="false" outlineLevel="0" max="9" min="9" style="1" width="15.22"/>
    <col collapsed="false" customWidth="true" hidden="false" outlineLevel="0" max="10" min="10" style="1" width="0.78"/>
    <col collapsed="false" customWidth="true" hidden="false" outlineLevel="0" max="11" min="11" style="2" width="15.22"/>
    <col collapsed="false" customWidth="true" hidden="false" outlineLevel="0" max="12" min="12" style="1" width="0.78"/>
    <col collapsed="false" customWidth="true" hidden="false" outlineLevel="0" max="13" min="13" style="1" width="15.22"/>
    <col collapsed="false" customWidth="true" hidden="false" outlineLevel="0" max="14" min="14" style="1" width="4.78"/>
    <col collapsed="false" customWidth="true" hidden="false" outlineLevel="0" max="15" min="15" style="1" width="11.89"/>
    <col collapsed="false" customWidth="true" hidden="false" outlineLevel="0" max="16" min="16" style="1" width="15.55"/>
    <col collapsed="false" customWidth="false" hidden="false" outlineLevel="0" max="16384" min="17" style="1" width="10.78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4"/>
    </row>
    <row r="3" s="1" customFormat="true" ht="24" hidden="false" customHeight="true" outlineLevel="0" collapsed="false">
      <c r="A3" s="6" t="s">
        <v>2</v>
      </c>
      <c r="M3" s="7" t="s">
        <v>3</v>
      </c>
    </row>
    <row r="4" customFormat="false" ht="24" hidden="false" customHeight="true" outlineLevel="0" collapsed="false">
      <c r="G4" s="8" t="s">
        <v>4</v>
      </c>
      <c r="H4" s="8"/>
      <c r="I4" s="8"/>
      <c r="J4" s="9"/>
      <c r="K4" s="8" t="s">
        <v>5</v>
      </c>
      <c r="L4" s="8"/>
      <c r="M4" s="8"/>
      <c r="P4" s="10"/>
    </row>
    <row r="5" customFormat="false" ht="24" hidden="false" customHeight="true" outlineLevel="0" collapsed="false">
      <c r="A5" s="11"/>
      <c r="B5" s="4"/>
      <c r="C5" s="4"/>
      <c r="D5" s="4"/>
      <c r="E5" s="12" t="s">
        <v>6</v>
      </c>
      <c r="F5" s="12"/>
      <c r="G5" s="13" t="s">
        <v>7</v>
      </c>
      <c r="H5" s="4"/>
      <c r="I5" s="13" t="s">
        <v>8</v>
      </c>
      <c r="J5" s="12"/>
      <c r="K5" s="13" t="s">
        <v>7</v>
      </c>
      <c r="L5" s="4"/>
      <c r="M5" s="13" t="s">
        <v>8</v>
      </c>
      <c r="P5" s="14"/>
    </row>
    <row r="6" customFormat="false" ht="24" hidden="false" customHeight="true" outlineLevel="0" collapsed="false">
      <c r="A6" s="11"/>
      <c r="B6" s="4"/>
      <c r="C6" s="4"/>
      <c r="D6" s="4"/>
      <c r="E6" s="12"/>
      <c r="F6" s="12"/>
      <c r="G6" s="15" t="s">
        <v>9</v>
      </c>
      <c r="H6" s="4"/>
      <c r="I6" s="15" t="s">
        <v>10</v>
      </c>
      <c r="J6" s="12"/>
      <c r="K6" s="15" t="s">
        <v>9</v>
      </c>
      <c r="L6" s="4"/>
      <c r="M6" s="15" t="s">
        <v>10</v>
      </c>
      <c r="O6" s="10"/>
      <c r="P6" s="14"/>
      <c r="Q6" s="10"/>
      <c r="R6" s="14"/>
    </row>
    <row r="7" customFormat="false" ht="24" hidden="false" customHeight="true" outlineLevel="0" collapsed="false">
      <c r="A7" s="11"/>
      <c r="B7" s="4"/>
      <c r="C7" s="4"/>
      <c r="D7" s="4"/>
      <c r="E7" s="12"/>
      <c r="F7" s="12"/>
      <c r="G7" s="16" t="s">
        <v>11</v>
      </c>
      <c r="H7" s="4"/>
      <c r="I7" s="15"/>
      <c r="J7" s="12"/>
      <c r="K7" s="16" t="s">
        <v>11</v>
      </c>
      <c r="L7" s="4"/>
      <c r="M7" s="15"/>
      <c r="O7" s="10"/>
      <c r="P7" s="10"/>
      <c r="Q7" s="10"/>
      <c r="R7" s="10"/>
    </row>
    <row r="8" customFormat="false" ht="24" hidden="false" customHeight="true" outlineLevel="0" collapsed="false">
      <c r="A8" s="17" t="s">
        <v>12</v>
      </c>
      <c r="B8" s="4"/>
      <c r="C8" s="4"/>
      <c r="D8" s="4"/>
      <c r="E8" s="12"/>
      <c r="F8" s="12"/>
      <c r="G8" s="12"/>
      <c r="H8" s="12"/>
      <c r="I8" s="12"/>
      <c r="J8" s="12"/>
      <c r="K8" s="18"/>
      <c r="L8" s="4"/>
      <c r="M8" s="19"/>
      <c r="O8" s="10"/>
      <c r="P8" s="10"/>
      <c r="Q8" s="10"/>
      <c r="R8" s="10"/>
    </row>
    <row r="9" customFormat="false" ht="24" hidden="false" customHeight="true" outlineLevel="0" collapsed="false">
      <c r="A9" s="6" t="s">
        <v>13</v>
      </c>
      <c r="C9" s="4"/>
      <c r="D9" s="4"/>
      <c r="M9" s="2"/>
      <c r="O9" s="10"/>
      <c r="P9" s="10"/>
      <c r="Q9" s="10"/>
      <c r="R9" s="10"/>
    </row>
    <row r="10" customFormat="false" ht="24" hidden="false" customHeight="true" outlineLevel="0" collapsed="false">
      <c r="A10" s="20" t="s">
        <v>14</v>
      </c>
      <c r="C10" s="4"/>
      <c r="D10" s="4"/>
      <c r="E10" s="21" t="n">
        <v>3</v>
      </c>
      <c r="F10" s="4"/>
      <c r="G10" s="22" t="n">
        <v>431409</v>
      </c>
      <c r="H10" s="4"/>
      <c r="I10" s="22" t="n">
        <f aca="false">276277-5000</f>
        <v>271277</v>
      </c>
      <c r="J10" s="4"/>
      <c r="K10" s="22" t="n">
        <v>354841</v>
      </c>
      <c r="L10" s="23"/>
      <c r="M10" s="22" t="n">
        <v>229046</v>
      </c>
      <c r="O10" s="14"/>
      <c r="P10" s="14"/>
      <c r="Q10" s="14"/>
      <c r="R10" s="14"/>
    </row>
    <row r="11" customFormat="false" ht="24" hidden="false" customHeight="true" outlineLevel="0" collapsed="false">
      <c r="A11" s="24" t="s">
        <v>15</v>
      </c>
      <c r="C11" s="4"/>
      <c r="D11" s="4"/>
      <c r="E11" s="21" t="s">
        <v>16</v>
      </c>
      <c r="F11" s="4"/>
      <c r="G11" s="22" t="n">
        <v>772988</v>
      </c>
      <c r="H11" s="4"/>
      <c r="I11" s="22" t="n">
        <v>824355</v>
      </c>
      <c r="J11" s="4"/>
      <c r="K11" s="22" t="n">
        <v>775000</v>
      </c>
      <c r="L11" s="23"/>
      <c r="M11" s="22" t="n">
        <v>833472</v>
      </c>
      <c r="O11" s="10"/>
      <c r="P11" s="10"/>
      <c r="Q11" s="10"/>
      <c r="R11" s="10"/>
    </row>
    <row r="12" customFormat="false" ht="24" hidden="false" customHeight="true" outlineLevel="0" collapsed="false">
      <c r="A12" s="24" t="s">
        <v>17</v>
      </c>
      <c r="C12" s="4"/>
      <c r="D12" s="4"/>
      <c r="E12" s="21" t="n">
        <v>2</v>
      </c>
      <c r="F12" s="4"/>
      <c r="G12" s="22" t="n">
        <v>0</v>
      </c>
      <c r="H12" s="4"/>
      <c r="I12" s="22" t="n">
        <v>0</v>
      </c>
      <c r="J12" s="4"/>
      <c r="K12" s="22" t="n">
        <v>50000</v>
      </c>
      <c r="L12" s="23"/>
      <c r="M12" s="22" t="n">
        <v>10000</v>
      </c>
      <c r="O12" s="10"/>
      <c r="P12" s="10"/>
      <c r="Q12" s="10"/>
      <c r="R12" s="10"/>
    </row>
    <row r="13" customFormat="false" ht="24" hidden="false" customHeight="true" outlineLevel="0" collapsed="false">
      <c r="A13" s="24" t="s">
        <v>18</v>
      </c>
      <c r="C13" s="4"/>
      <c r="D13" s="4"/>
      <c r="E13" s="21"/>
      <c r="F13" s="4"/>
      <c r="G13" s="22" t="n">
        <v>46417</v>
      </c>
      <c r="H13" s="4"/>
      <c r="I13" s="22" t="n">
        <v>52945</v>
      </c>
      <c r="J13" s="4"/>
      <c r="K13" s="22" t="n">
        <v>46417</v>
      </c>
      <c r="L13" s="23"/>
      <c r="M13" s="22" t="n">
        <v>52945</v>
      </c>
      <c r="O13" s="10"/>
      <c r="P13" s="10"/>
      <c r="Q13" s="10"/>
      <c r="R13" s="10"/>
    </row>
    <row r="14" customFormat="false" ht="24" hidden="false" customHeight="true" outlineLevel="0" collapsed="false">
      <c r="A14" s="24" t="s">
        <v>19</v>
      </c>
      <c r="C14" s="4"/>
      <c r="D14" s="4"/>
      <c r="E14" s="21"/>
      <c r="F14" s="4"/>
      <c r="G14" s="22" t="n">
        <v>56793</v>
      </c>
      <c r="H14" s="4"/>
      <c r="I14" s="22" t="n">
        <v>44506</v>
      </c>
      <c r="J14" s="4"/>
      <c r="K14" s="25" t="n">
        <v>36224</v>
      </c>
      <c r="L14" s="23"/>
      <c r="M14" s="22" t="n">
        <v>34325</v>
      </c>
      <c r="O14" s="10"/>
      <c r="P14" s="10"/>
      <c r="Q14" s="10"/>
      <c r="R14" s="10"/>
    </row>
    <row r="15" customFormat="false" ht="24" hidden="false" customHeight="true" outlineLevel="0" collapsed="false">
      <c r="A15" s="24" t="s">
        <v>20</v>
      </c>
      <c r="C15" s="4"/>
      <c r="D15" s="4"/>
      <c r="E15" s="21"/>
      <c r="F15" s="4"/>
      <c r="G15" s="22"/>
      <c r="H15" s="4"/>
      <c r="I15" s="22"/>
      <c r="J15" s="4"/>
      <c r="K15" s="22"/>
      <c r="L15" s="23"/>
      <c r="M15" s="22"/>
      <c r="O15" s="10"/>
      <c r="P15" s="10"/>
      <c r="Q15" s="10"/>
      <c r="R15" s="10"/>
    </row>
    <row r="16" customFormat="false" ht="24" hidden="false" customHeight="true" outlineLevel="0" collapsed="false">
      <c r="A16" s="24" t="s">
        <v>21</v>
      </c>
      <c r="C16" s="4"/>
      <c r="D16" s="4"/>
      <c r="E16" s="21" t="n">
        <v>5</v>
      </c>
      <c r="F16" s="4"/>
      <c r="G16" s="22" t="n">
        <v>219274</v>
      </c>
      <c r="H16" s="4"/>
      <c r="I16" s="22" t="n">
        <v>193573</v>
      </c>
      <c r="J16" s="4"/>
      <c r="K16" s="22" t="n">
        <v>0</v>
      </c>
      <c r="L16" s="23"/>
      <c r="M16" s="22" t="n">
        <v>0</v>
      </c>
      <c r="O16" s="10"/>
      <c r="P16" s="26"/>
      <c r="Q16" s="26"/>
      <c r="R16" s="10"/>
    </row>
    <row r="17" customFormat="false" ht="24" hidden="false" customHeight="true" outlineLevel="0" collapsed="false">
      <c r="A17" s="24" t="s">
        <v>22</v>
      </c>
      <c r="C17" s="4"/>
      <c r="D17" s="4"/>
      <c r="E17" s="21"/>
      <c r="F17" s="4"/>
      <c r="G17" s="22" t="n">
        <v>140</v>
      </c>
      <c r="H17" s="4"/>
      <c r="I17" s="22" t="n">
        <v>1044</v>
      </c>
      <c r="J17" s="4"/>
      <c r="K17" s="22" t="n">
        <v>0</v>
      </c>
      <c r="L17" s="23"/>
      <c r="M17" s="22" t="n">
        <v>0</v>
      </c>
      <c r="O17" s="27"/>
      <c r="P17" s="27"/>
      <c r="Q17" s="26"/>
      <c r="R17" s="10"/>
    </row>
    <row r="18" customFormat="false" ht="24" hidden="false" customHeight="true" outlineLevel="0" collapsed="false">
      <c r="A18" s="20" t="s">
        <v>23</v>
      </c>
      <c r="C18" s="4"/>
      <c r="D18" s="4"/>
      <c r="E18" s="21"/>
      <c r="F18" s="4"/>
      <c r="G18" s="22"/>
      <c r="H18" s="4"/>
      <c r="I18" s="22"/>
      <c r="J18" s="4"/>
      <c r="K18" s="22"/>
      <c r="L18" s="23"/>
      <c r="M18" s="22"/>
    </row>
    <row r="19" customFormat="false" ht="24" hidden="false" customHeight="true" outlineLevel="0" collapsed="false">
      <c r="A19" s="20" t="s">
        <v>24</v>
      </c>
      <c r="C19" s="4"/>
      <c r="D19" s="4"/>
      <c r="E19" s="21"/>
      <c r="F19" s="4"/>
      <c r="G19" s="22" t="n">
        <v>6099</v>
      </c>
      <c r="H19" s="4"/>
      <c r="I19" s="22" t="n">
        <v>5583</v>
      </c>
      <c r="J19" s="4"/>
      <c r="K19" s="22" t="n">
        <v>0</v>
      </c>
      <c r="L19" s="23"/>
      <c r="M19" s="22" t="n">
        <v>26</v>
      </c>
    </row>
    <row r="20" customFormat="false" ht="24" hidden="false" customHeight="true" outlineLevel="0" collapsed="false">
      <c r="A20" s="20" t="s">
        <v>25</v>
      </c>
      <c r="E20" s="21"/>
      <c r="F20" s="4"/>
      <c r="G20" s="28" t="n">
        <v>26633</v>
      </c>
      <c r="H20" s="23"/>
      <c r="I20" s="28" t="n">
        <v>23874</v>
      </c>
      <c r="J20" s="4"/>
      <c r="K20" s="28" t="n">
        <v>24943</v>
      </c>
      <c r="L20" s="23"/>
      <c r="M20" s="28" t="n">
        <v>22802</v>
      </c>
    </row>
    <row r="21" customFormat="false" ht="24" hidden="false" customHeight="true" outlineLevel="0" collapsed="false">
      <c r="A21" s="29" t="s">
        <v>26</v>
      </c>
      <c r="E21" s="30"/>
      <c r="F21" s="30"/>
      <c r="G21" s="31" t="n">
        <f aca="false">SUM(G10:G20)</f>
        <v>1559753</v>
      </c>
      <c r="H21" s="32"/>
      <c r="I21" s="33" t="n">
        <f aca="false">SUM(I10:I20)</f>
        <v>1417157</v>
      </c>
      <c r="J21" s="30"/>
      <c r="K21" s="33" t="n">
        <f aca="false">SUM(K10:K20)</f>
        <v>1287425</v>
      </c>
      <c r="L21" s="32"/>
      <c r="M21" s="33" t="n">
        <f aca="false">SUM(M10:M20)</f>
        <v>1182616</v>
      </c>
    </row>
    <row r="22" customFormat="false" ht="24" hidden="false" customHeight="true" outlineLevel="0" collapsed="false">
      <c r="A22" s="29" t="s">
        <v>27</v>
      </c>
      <c r="E22" s="30"/>
      <c r="F22" s="4"/>
      <c r="G22" s="4"/>
      <c r="H22" s="4"/>
      <c r="I22" s="4"/>
      <c r="J22" s="4"/>
      <c r="K22" s="22"/>
      <c r="L22" s="23"/>
      <c r="M22" s="22"/>
    </row>
    <row r="23" customFormat="false" ht="24" hidden="false" customHeight="true" outlineLevel="0" collapsed="false">
      <c r="A23" s="34" t="s">
        <v>28</v>
      </c>
      <c r="E23" s="30"/>
      <c r="F23" s="4"/>
      <c r="G23" s="35" t="n">
        <v>30000</v>
      </c>
      <c r="H23" s="4"/>
      <c r="I23" s="7" t="n">
        <v>30000</v>
      </c>
      <c r="J23" s="4"/>
      <c r="K23" s="22" t="n">
        <v>25000</v>
      </c>
      <c r="L23" s="23"/>
      <c r="M23" s="22" t="n">
        <v>25000</v>
      </c>
    </row>
    <row r="24" customFormat="false" ht="24" hidden="false" customHeight="true" outlineLevel="0" collapsed="false">
      <c r="A24" s="34" t="s">
        <v>29</v>
      </c>
      <c r="E24" s="30"/>
      <c r="F24" s="4"/>
      <c r="G24" s="4"/>
      <c r="H24" s="4"/>
      <c r="I24" s="7"/>
      <c r="J24" s="4"/>
      <c r="K24" s="22"/>
      <c r="L24" s="23"/>
      <c r="M24" s="22"/>
    </row>
    <row r="25" customFormat="false" ht="24" hidden="false" customHeight="true" outlineLevel="0" collapsed="false">
      <c r="A25" s="34" t="s">
        <v>21</v>
      </c>
      <c r="E25" s="30" t="n">
        <v>5</v>
      </c>
      <c r="F25" s="4"/>
      <c r="G25" s="35" t="n">
        <v>113281</v>
      </c>
      <c r="H25" s="35"/>
      <c r="I25" s="36" t="n">
        <v>102212</v>
      </c>
      <c r="J25" s="35"/>
      <c r="K25" s="22" t="n">
        <v>0</v>
      </c>
      <c r="L25" s="35"/>
      <c r="M25" s="22" t="n">
        <v>0</v>
      </c>
    </row>
    <row r="26" customFormat="false" ht="24" hidden="false" customHeight="true" outlineLevel="0" collapsed="false">
      <c r="A26" s="34" t="s">
        <v>22</v>
      </c>
      <c r="E26" s="30"/>
      <c r="F26" s="4"/>
      <c r="G26" s="35" t="n">
        <v>0</v>
      </c>
      <c r="H26" s="35"/>
      <c r="I26" s="36" t="n">
        <v>0</v>
      </c>
      <c r="J26" s="35"/>
      <c r="K26" s="22" t="n">
        <v>0</v>
      </c>
      <c r="L26" s="35"/>
      <c r="M26" s="22" t="n">
        <v>0</v>
      </c>
    </row>
    <row r="27" customFormat="false" ht="24" hidden="false" customHeight="true" outlineLevel="0" collapsed="false">
      <c r="A27" s="24" t="s">
        <v>30</v>
      </c>
      <c r="E27" s="21" t="n">
        <v>6</v>
      </c>
      <c r="F27" s="4"/>
      <c r="G27" s="22" t="n">
        <v>0</v>
      </c>
      <c r="H27" s="35"/>
      <c r="I27" s="36" t="n">
        <v>0</v>
      </c>
      <c r="J27" s="35"/>
      <c r="K27" s="22" t="n">
        <v>499910</v>
      </c>
      <c r="L27" s="35"/>
      <c r="M27" s="22" t="n">
        <v>449925</v>
      </c>
    </row>
    <row r="28" customFormat="false" ht="24" hidden="false" customHeight="true" outlineLevel="0" collapsed="false">
      <c r="A28" s="24" t="s">
        <v>31</v>
      </c>
      <c r="E28" s="21" t="n">
        <v>7</v>
      </c>
      <c r="F28" s="4"/>
      <c r="G28" s="22" t="n">
        <v>448293</v>
      </c>
      <c r="H28" s="35"/>
      <c r="I28" s="36" t="n">
        <v>443899</v>
      </c>
      <c r="J28" s="35"/>
      <c r="K28" s="22" t="n">
        <v>374500</v>
      </c>
      <c r="L28" s="35"/>
      <c r="M28" s="22" t="n">
        <v>374500</v>
      </c>
    </row>
    <row r="29" customFormat="false" ht="24" hidden="false" customHeight="true" outlineLevel="0" collapsed="false">
      <c r="A29" s="24" t="s">
        <v>32</v>
      </c>
      <c r="E29" s="21" t="n">
        <v>8</v>
      </c>
      <c r="F29" s="4"/>
      <c r="G29" s="22" t="n">
        <v>474081</v>
      </c>
      <c r="H29" s="4"/>
      <c r="I29" s="22" t="n">
        <v>540095</v>
      </c>
      <c r="J29" s="4"/>
      <c r="K29" s="22" t="n">
        <v>448857</v>
      </c>
      <c r="L29" s="23"/>
      <c r="M29" s="22" t="n">
        <v>509057</v>
      </c>
    </row>
    <row r="30" customFormat="false" ht="24" hidden="false" customHeight="true" outlineLevel="0" collapsed="false">
      <c r="A30" s="24" t="s">
        <v>33</v>
      </c>
      <c r="E30" s="21"/>
      <c r="F30" s="4"/>
      <c r="G30" s="22" t="n">
        <v>106894</v>
      </c>
      <c r="H30" s="4"/>
      <c r="I30" s="22" t="n">
        <v>111578</v>
      </c>
      <c r="J30" s="4"/>
      <c r="K30" s="22" t="n">
        <v>106894</v>
      </c>
      <c r="L30" s="23"/>
      <c r="M30" s="22" t="n">
        <v>111578</v>
      </c>
    </row>
    <row r="31" customFormat="false" ht="24" hidden="false" customHeight="true" outlineLevel="0" collapsed="false">
      <c r="A31" s="37" t="s">
        <v>34</v>
      </c>
      <c r="E31" s="21"/>
      <c r="F31" s="4"/>
      <c r="G31" s="22" t="n">
        <v>50799</v>
      </c>
      <c r="H31" s="4"/>
      <c r="I31" s="22" t="n">
        <v>53267</v>
      </c>
      <c r="J31" s="4"/>
      <c r="K31" s="22" t="n">
        <v>55483</v>
      </c>
      <c r="L31" s="23"/>
      <c r="M31" s="22" t="n">
        <v>58141</v>
      </c>
    </row>
    <row r="32" customFormat="false" ht="24" hidden="false" customHeight="true" outlineLevel="0" collapsed="false">
      <c r="A32" s="37" t="s">
        <v>35</v>
      </c>
      <c r="E32" s="21"/>
      <c r="F32" s="4"/>
      <c r="G32" s="22" t="n">
        <v>29575</v>
      </c>
      <c r="H32" s="4"/>
      <c r="I32" s="22" t="n">
        <v>29214</v>
      </c>
      <c r="J32" s="4"/>
      <c r="K32" s="22" t="n">
        <v>12127</v>
      </c>
      <c r="L32" s="23"/>
      <c r="M32" s="22" t="n">
        <v>11884</v>
      </c>
    </row>
    <row r="33" customFormat="false" ht="24" hidden="false" customHeight="true" outlineLevel="0" collapsed="false">
      <c r="A33" s="37" t="s">
        <v>36</v>
      </c>
      <c r="E33" s="21"/>
      <c r="F33" s="4"/>
      <c r="G33" s="22" t="n">
        <v>10438</v>
      </c>
      <c r="H33" s="23"/>
      <c r="I33" s="22" t="n">
        <v>9900</v>
      </c>
      <c r="J33" s="4"/>
      <c r="K33" s="22" t="n">
        <v>8025</v>
      </c>
      <c r="L33" s="23"/>
      <c r="M33" s="22" t="n">
        <v>7488</v>
      </c>
    </row>
    <row r="34" customFormat="false" ht="24" hidden="false" customHeight="true" outlineLevel="0" collapsed="false">
      <c r="A34" s="29" t="s">
        <v>37</v>
      </c>
      <c r="E34" s="30"/>
      <c r="F34" s="4"/>
      <c r="G34" s="33" t="n">
        <f aca="false">SUM(G23:G33)</f>
        <v>1263361</v>
      </c>
      <c r="H34" s="32"/>
      <c r="I34" s="33" t="n">
        <f aca="false">SUM(I23:I33)</f>
        <v>1320165</v>
      </c>
      <c r="J34" s="4"/>
      <c r="K34" s="33" t="n">
        <f aca="false">SUM(K23:K33)</f>
        <v>1530796</v>
      </c>
      <c r="L34" s="32"/>
      <c r="M34" s="33" t="n">
        <f aca="false">SUM(M23:M33)</f>
        <v>1547573</v>
      </c>
    </row>
    <row r="35" customFormat="false" ht="24" hidden="false" customHeight="true" outlineLevel="0" collapsed="false">
      <c r="A35" s="6" t="s">
        <v>38</v>
      </c>
      <c r="C35" s="4"/>
      <c r="D35" s="4"/>
      <c r="G35" s="38" t="n">
        <f aca="false">G21+G34</f>
        <v>2823114</v>
      </c>
      <c r="H35" s="39"/>
      <c r="I35" s="38" t="n">
        <f aca="false">I21+I34</f>
        <v>2737322</v>
      </c>
      <c r="K35" s="38" t="n">
        <f aca="false">K21+K34</f>
        <v>2818221</v>
      </c>
      <c r="L35" s="39"/>
      <c r="M35" s="38" t="n">
        <f aca="false">M21+M34</f>
        <v>2730189</v>
      </c>
    </row>
    <row r="36" customFormat="false" ht="24" hidden="false" customHeight="true" outlineLevel="0" collapsed="false">
      <c r="A36" s="6"/>
      <c r="C36" s="4"/>
      <c r="D36" s="4"/>
      <c r="G36" s="40"/>
      <c r="I36" s="32"/>
      <c r="K36" s="40"/>
      <c r="M36" s="32"/>
    </row>
    <row r="37" customFormat="false" ht="24" hidden="false" customHeight="true" outlineLevel="0" collapsed="false">
      <c r="A37" s="41" t="s">
        <v>39</v>
      </c>
      <c r="C37" s="4"/>
      <c r="D37" s="4"/>
      <c r="P37" s="42"/>
      <c r="Q37" s="42"/>
    </row>
    <row r="38" customFormat="false" ht="24" hidden="false" customHeight="true" outlineLevel="0" collapsed="false">
      <c r="A38" s="3" t="s">
        <v>0</v>
      </c>
      <c r="B38" s="4"/>
      <c r="C38" s="4"/>
      <c r="D38" s="4"/>
      <c r="E38" s="4"/>
      <c r="F38" s="4"/>
      <c r="G38" s="4"/>
      <c r="H38" s="4"/>
      <c r="I38" s="4"/>
      <c r="J38" s="4"/>
      <c r="K38" s="5"/>
      <c r="L38" s="4"/>
      <c r="P38" s="42"/>
      <c r="Q38" s="42"/>
    </row>
    <row r="39" customFormat="false" ht="24" hidden="false" customHeight="true" outlineLevel="0" collapsed="false">
      <c r="A39" s="3" t="s">
        <v>40</v>
      </c>
      <c r="B39" s="4"/>
      <c r="C39" s="4"/>
      <c r="D39" s="4"/>
      <c r="E39" s="4"/>
      <c r="F39" s="4"/>
      <c r="G39" s="4"/>
      <c r="H39" s="4"/>
      <c r="I39" s="4"/>
      <c r="J39" s="4"/>
      <c r="K39" s="5"/>
      <c r="L39" s="4"/>
      <c r="P39" s="42"/>
      <c r="Q39" s="42"/>
    </row>
    <row r="40" s="1" customFormat="true" ht="24" hidden="false" customHeight="true" outlineLevel="0" collapsed="false">
      <c r="A40" s="6" t="s">
        <v>2</v>
      </c>
      <c r="M40" s="7" t="s">
        <v>3</v>
      </c>
      <c r="P40" s="42"/>
      <c r="Q40" s="42"/>
    </row>
    <row r="41" customFormat="false" ht="24" hidden="false" customHeight="true" outlineLevel="0" collapsed="false">
      <c r="G41" s="8" t="s">
        <v>4</v>
      </c>
      <c r="H41" s="8"/>
      <c r="I41" s="8"/>
      <c r="J41" s="9"/>
      <c r="K41" s="8" t="s">
        <v>5</v>
      </c>
      <c r="L41" s="8"/>
      <c r="M41" s="8"/>
      <c r="P41" s="43"/>
      <c r="Q41" s="43"/>
      <c r="R41" s="43"/>
      <c r="S41" s="43"/>
    </row>
    <row r="42" customFormat="false" ht="24" hidden="false" customHeight="true" outlineLevel="0" collapsed="false">
      <c r="A42" s="11"/>
      <c r="B42" s="4"/>
      <c r="C42" s="4"/>
      <c r="D42" s="4"/>
      <c r="E42" s="12" t="s">
        <v>6</v>
      </c>
      <c r="F42" s="12"/>
      <c r="G42" s="13" t="s">
        <v>7</v>
      </c>
      <c r="H42" s="4"/>
      <c r="I42" s="13" t="s">
        <v>8</v>
      </c>
      <c r="J42" s="12"/>
      <c r="K42" s="13" t="s">
        <v>7</v>
      </c>
      <c r="L42" s="4"/>
      <c r="M42" s="13" t="s">
        <v>8</v>
      </c>
      <c r="P42" s="43"/>
      <c r="Q42" s="43"/>
      <c r="R42" s="43"/>
      <c r="S42" s="43"/>
    </row>
    <row r="43" customFormat="false" ht="24" hidden="false" customHeight="true" outlineLevel="0" collapsed="false">
      <c r="A43" s="11"/>
      <c r="B43" s="4"/>
      <c r="C43" s="4"/>
      <c r="D43" s="4"/>
      <c r="E43" s="12"/>
      <c r="F43" s="12"/>
      <c r="G43" s="15" t="s">
        <v>9</v>
      </c>
      <c r="H43" s="4"/>
      <c r="I43" s="15" t="s">
        <v>10</v>
      </c>
      <c r="J43" s="12"/>
      <c r="K43" s="15" t="s">
        <v>9</v>
      </c>
      <c r="L43" s="4"/>
      <c r="M43" s="15" t="s">
        <v>10</v>
      </c>
      <c r="P43" s="43"/>
      <c r="Q43" s="44"/>
      <c r="R43" s="43"/>
      <c r="S43" s="43"/>
    </row>
    <row r="44" customFormat="false" ht="24" hidden="false" customHeight="true" outlineLevel="0" collapsed="false">
      <c r="A44" s="11"/>
      <c r="B44" s="4"/>
      <c r="C44" s="4"/>
      <c r="D44" s="4"/>
      <c r="E44" s="12"/>
      <c r="F44" s="12"/>
      <c r="G44" s="16" t="s">
        <v>11</v>
      </c>
      <c r="H44" s="4"/>
      <c r="I44" s="15"/>
      <c r="J44" s="12"/>
      <c r="K44" s="16" t="s">
        <v>11</v>
      </c>
      <c r="L44" s="4"/>
      <c r="M44" s="15"/>
      <c r="P44" s="43"/>
      <c r="Q44" s="43"/>
      <c r="R44" s="43"/>
      <c r="S44" s="43"/>
    </row>
    <row r="45" customFormat="false" ht="24" hidden="false" customHeight="true" outlineLevel="0" collapsed="false">
      <c r="A45" s="17" t="s">
        <v>41</v>
      </c>
      <c r="B45" s="4"/>
      <c r="C45" s="4"/>
      <c r="D45" s="4"/>
      <c r="E45" s="12"/>
      <c r="F45" s="12"/>
      <c r="G45" s="12"/>
      <c r="H45" s="12"/>
      <c r="I45" s="12"/>
      <c r="J45" s="12"/>
      <c r="K45" s="18"/>
      <c r="L45" s="4"/>
      <c r="M45" s="19"/>
      <c r="P45" s="44"/>
      <c r="Q45" s="44"/>
      <c r="R45" s="44"/>
      <c r="S45" s="44"/>
    </row>
    <row r="46" customFormat="false" ht="24" hidden="false" customHeight="true" outlineLevel="0" collapsed="false">
      <c r="A46" s="6" t="s">
        <v>42</v>
      </c>
      <c r="C46" s="4"/>
      <c r="D46" s="4"/>
      <c r="K46" s="45"/>
      <c r="M46" s="45"/>
      <c r="P46" s="43"/>
      <c r="Q46" s="43"/>
      <c r="R46" s="43"/>
      <c r="S46" s="43"/>
    </row>
    <row r="47" customFormat="false" ht="24" hidden="false" customHeight="true" outlineLevel="0" collapsed="false">
      <c r="A47" s="24" t="s">
        <v>43</v>
      </c>
      <c r="C47" s="4"/>
      <c r="D47" s="4"/>
      <c r="E47" s="21"/>
      <c r="G47" s="22" t="n">
        <v>220000</v>
      </c>
      <c r="H47" s="46"/>
      <c r="I47" s="22" t="n">
        <v>220000</v>
      </c>
      <c r="J47" s="46"/>
      <c r="K47" s="22" t="n">
        <v>220000</v>
      </c>
      <c r="L47" s="46"/>
      <c r="M47" s="22" t="n">
        <v>220000</v>
      </c>
      <c r="P47" s="43"/>
      <c r="Q47" s="43"/>
      <c r="R47" s="43"/>
      <c r="S47" s="43"/>
    </row>
    <row r="48" customFormat="false" ht="24" hidden="false" customHeight="true" outlineLevel="0" collapsed="false">
      <c r="A48" s="24" t="s">
        <v>44</v>
      </c>
      <c r="C48" s="4"/>
      <c r="D48" s="4"/>
      <c r="E48" s="21" t="s">
        <v>45</v>
      </c>
      <c r="G48" s="22" t="n">
        <f aca="false">585563-G53</f>
        <v>541244</v>
      </c>
      <c r="H48" s="46"/>
      <c r="I48" s="22" t="n">
        <v>562944</v>
      </c>
      <c r="J48" s="46"/>
      <c r="K48" s="25" t="n">
        <f aca="false">598702-K53</f>
        <v>554383</v>
      </c>
      <c r="L48" s="46"/>
      <c r="M48" s="25" t="n">
        <v>565207</v>
      </c>
      <c r="P48" s="43"/>
      <c r="Q48" s="43"/>
      <c r="R48" s="43"/>
      <c r="S48" s="43"/>
    </row>
    <row r="49" customFormat="false" ht="24" hidden="false" customHeight="true" outlineLevel="0" collapsed="false">
      <c r="A49" s="24" t="s">
        <v>46</v>
      </c>
      <c r="C49" s="4"/>
      <c r="D49" s="4"/>
      <c r="E49" s="21"/>
      <c r="G49" s="22" t="n">
        <f aca="false">K49</f>
        <v>18750</v>
      </c>
      <c r="H49" s="46"/>
      <c r="I49" s="22" t="n">
        <v>18464</v>
      </c>
      <c r="J49" s="46"/>
      <c r="K49" s="22" t="n">
        <v>18750</v>
      </c>
      <c r="L49" s="46"/>
      <c r="M49" s="22" t="n">
        <v>18464</v>
      </c>
      <c r="P49" s="43"/>
      <c r="Q49" s="43"/>
      <c r="R49" s="43"/>
      <c r="S49" s="43"/>
    </row>
    <row r="50" customFormat="false" ht="24" hidden="false" customHeight="true" outlineLevel="0" collapsed="false">
      <c r="A50" s="24" t="s">
        <v>47</v>
      </c>
      <c r="C50" s="4"/>
      <c r="D50" s="4"/>
      <c r="E50" s="20"/>
      <c r="G50" s="22" t="n">
        <v>54282</v>
      </c>
      <c r="H50" s="46"/>
      <c r="I50" s="22" t="n">
        <v>33429</v>
      </c>
      <c r="J50" s="46"/>
      <c r="K50" s="22" t="n">
        <v>49052</v>
      </c>
      <c r="L50" s="46"/>
      <c r="M50" s="22" t="n">
        <v>30688</v>
      </c>
      <c r="P50" s="43"/>
      <c r="Q50" s="43"/>
      <c r="R50" s="43"/>
      <c r="S50" s="43"/>
    </row>
    <row r="51" customFormat="false" ht="24" hidden="false" customHeight="true" outlineLevel="0" collapsed="false">
      <c r="A51" s="24" t="s">
        <v>48</v>
      </c>
      <c r="C51" s="4"/>
      <c r="D51" s="4"/>
      <c r="E51" s="21"/>
      <c r="G51" s="22"/>
      <c r="H51" s="46"/>
      <c r="I51" s="22"/>
      <c r="J51" s="46"/>
      <c r="K51" s="22"/>
      <c r="L51" s="46"/>
      <c r="M51" s="22"/>
      <c r="P51" s="43"/>
      <c r="Q51" s="43"/>
      <c r="R51" s="43"/>
      <c r="S51" s="43"/>
    </row>
    <row r="52" customFormat="false" ht="24" hidden="false" customHeight="true" outlineLevel="0" collapsed="false">
      <c r="A52" s="47" t="s">
        <v>49</v>
      </c>
      <c r="B52" s="48"/>
      <c r="C52" s="49"/>
      <c r="D52" s="50"/>
      <c r="E52" s="51"/>
      <c r="F52" s="50"/>
      <c r="G52" s="22" t="n">
        <v>559737</v>
      </c>
      <c r="H52" s="52"/>
      <c r="I52" s="22" t="n">
        <v>562127</v>
      </c>
      <c r="J52" s="52"/>
      <c r="K52" s="53" t="n">
        <v>558438</v>
      </c>
      <c r="L52" s="53"/>
      <c r="M52" s="53" t="n">
        <v>560772</v>
      </c>
      <c r="P52" s="43"/>
      <c r="Q52" s="54"/>
    </row>
    <row r="53" customFormat="false" ht="24" hidden="false" customHeight="true" outlineLevel="0" collapsed="false">
      <c r="A53" s="47" t="s">
        <v>50</v>
      </c>
      <c r="B53" s="48"/>
      <c r="C53" s="49"/>
      <c r="D53" s="50"/>
      <c r="E53" s="21" t="n">
        <v>2</v>
      </c>
      <c r="F53" s="50"/>
      <c r="G53" s="55" t="n">
        <f aca="false">K53</f>
        <v>44319</v>
      </c>
      <c r="H53" s="52"/>
      <c r="I53" s="22" t="n">
        <v>44215</v>
      </c>
      <c r="J53" s="52"/>
      <c r="K53" s="55" t="n">
        <v>44319</v>
      </c>
      <c r="L53" s="53"/>
      <c r="M53" s="55" t="n">
        <v>44215</v>
      </c>
      <c r="P53" s="43"/>
      <c r="Q53" s="56"/>
    </row>
    <row r="54" customFormat="false" ht="24" hidden="false" customHeight="true" outlineLevel="0" collapsed="false">
      <c r="A54" s="20" t="s">
        <v>25</v>
      </c>
      <c r="C54" s="4"/>
      <c r="D54" s="4"/>
      <c r="E54" s="57"/>
      <c r="F54" s="4"/>
      <c r="G54" s="22" t="n">
        <v>21426</v>
      </c>
      <c r="H54" s="35"/>
      <c r="I54" s="22" t="n">
        <v>22232</v>
      </c>
      <c r="J54" s="35"/>
      <c r="K54" s="28" t="n">
        <v>21286</v>
      </c>
      <c r="L54" s="35"/>
      <c r="M54" s="28" t="n">
        <v>21986</v>
      </c>
      <c r="P54" s="43"/>
    </row>
    <row r="55" s="50" customFormat="true" ht="24" hidden="false" customHeight="true" outlineLevel="0" collapsed="false">
      <c r="A55" s="6" t="s">
        <v>51</v>
      </c>
      <c r="B55" s="1"/>
      <c r="C55" s="4"/>
      <c r="D55" s="4"/>
      <c r="E55" s="4"/>
      <c r="F55" s="4"/>
      <c r="G55" s="33" t="n">
        <f aca="false">SUM(G47:G54)</f>
        <v>1459758</v>
      </c>
      <c r="H55" s="58"/>
      <c r="I55" s="33" t="n">
        <f aca="false">SUM(I47:I54)</f>
        <v>1463411</v>
      </c>
      <c r="J55" s="35"/>
      <c r="K55" s="33" t="n">
        <f aca="false">SUM(K47:K54)</f>
        <v>1466228</v>
      </c>
      <c r="L55" s="58"/>
      <c r="M55" s="33" t="n">
        <f aca="false">SUM(M47:M54)</f>
        <v>1461332</v>
      </c>
      <c r="N55" s="1"/>
    </row>
    <row r="56" customFormat="false" ht="24" hidden="false" customHeight="true" outlineLevel="0" collapsed="false">
      <c r="A56" s="17" t="s">
        <v>52</v>
      </c>
      <c r="C56" s="4"/>
      <c r="D56" s="4"/>
      <c r="E56" s="4"/>
      <c r="F56" s="4"/>
      <c r="G56" s="35"/>
      <c r="H56" s="35"/>
      <c r="I56" s="35"/>
      <c r="J56" s="35"/>
      <c r="K56" s="32"/>
      <c r="L56" s="58"/>
      <c r="M56" s="32"/>
    </row>
    <row r="57" customFormat="false" ht="24" hidden="false" customHeight="true" outlineLevel="0" collapsed="false">
      <c r="A57" s="59" t="s">
        <v>53</v>
      </c>
      <c r="C57" s="4"/>
      <c r="D57" s="4"/>
      <c r="E57" s="21"/>
      <c r="F57" s="4"/>
      <c r="G57" s="58" t="n">
        <v>6215</v>
      </c>
      <c r="H57" s="58"/>
      <c r="I57" s="58" t="n">
        <v>5916</v>
      </c>
      <c r="J57" s="35"/>
      <c r="K57" s="58" t="n">
        <v>5904</v>
      </c>
      <c r="L57" s="58"/>
      <c r="M57" s="60" t="n">
        <v>5628</v>
      </c>
    </row>
    <row r="58" customFormat="false" ht="24" hidden="false" customHeight="true" outlineLevel="0" collapsed="false">
      <c r="A58" s="59" t="s">
        <v>54</v>
      </c>
      <c r="C58" s="4"/>
      <c r="D58" s="4"/>
      <c r="E58" s="21"/>
      <c r="F58" s="4"/>
      <c r="G58" s="58" t="n">
        <v>92356</v>
      </c>
      <c r="H58" s="58"/>
      <c r="I58" s="46" t="n">
        <v>96670</v>
      </c>
      <c r="J58" s="35"/>
      <c r="K58" s="58" t="n">
        <v>92356</v>
      </c>
      <c r="L58" s="58"/>
      <c r="M58" s="60" t="n">
        <v>96670</v>
      </c>
    </row>
    <row r="59" customFormat="false" ht="24" hidden="false" customHeight="true" outlineLevel="0" collapsed="false">
      <c r="A59" s="17" t="s">
        <v>55</v>
      </c>
      <c r="C59" s="4"/>
      <c r="D59" s="4"/>
      <c r="E59" s="4"/>
      <c r="F59" s="4"/>
      <c r="G59" s="61" t="n">
        <f aca="false">SUM(G57:G58)</f>
        <v>98571</v>
      </c>
      <c r="H59" s="58"/>
      <c r="I59" s="61" t="n">
        <f aca="false">SUM(I57:I58)</f>
        <v>102586</v>
      </c>
      <c r="J59" s="35"/>
      <c r="K59" s="61" t="n">
        <f aca="false">SUM(K57:K58)</f>
        <v>98260</v>
      </c>
      <c r="L59" s="58"/>
      <c r="M59" s="61" t="n">
        <f aca="false">SUM(M57:M58)</f>
        <v>102298</v>
      </c>
    </row>
    <row r="60" customFormat="false" ht="24" hidden="false" customHeight="true" outlineLevel="0" collapsed="false">
      <c r="A60" s="17" t="s">
        <v>56</v>
      </c>
      <c r="C60" s="4"/>
      <c r="D60" s="4"/>
      <c r="E60" s="4"/>
      <c r="F60" s="4"/>
      <c r="G60" s="61" t="n">
        <f aca="false">G55+G59</f>
        <v>1558329</v>
      </c>
      <c r="H60" s="58"/>
      <c r="I60" s="61" t="n">
        <f aca="false">I55+I59</f>
        <v>1565997</v>
      </c>
      <c r="J60" s="35"/>
      <c r="K60" s="61" t="n">
        <f aca="false">K55+K59</f>
        <v>1564488</v>
      </c>
      <c r="L60" s="58"/>
      <c r="M60" s="61" t="n">
        <f aca="false">M55+M59</f>
        <v>1563630</v>
      </c>
    </row>
    <row r="61" customFormat="false" ht="24" hidden="false" customHeight="true" outlineLevel="0" collapsed="false">
      <c r="A61" s="17" t="s">
        <v>57</v>
      </c>
      <c r="B61" s="4"/>
      <c r="C61" s="4"/>
      <c r="D61" s="4"/>
      <c r="E61" s="12"/>
      <c r="F61" s="12"/>
      <c r="G61" s="58"/>
      <c r="H61" s="35"/>
      <c r="I61" s="58"/>
      <c r="J61" s="62"/>
      <c r="K61" s="63"/>
      <c r="L61" s="35"/>
      <c r="M61" s="58"/>
    </row>
    <row r="62" customFormat="false" ht="24" hidden="false" customHeight="true" outlineLevel="0" collapsed="false">
      <c r="A62" s="20" t="s">
        <v>58</v>
      </c>
      <c r="C62" s="4"/>
      <c r="D62" s="4"/>
      <c r="E62" s="30"/>
      <c r="G62" s="22"/>
      <c r="H62" s="35"/>
      <c r="I62" s="22"/>
      <c r="J62" s="46"/>
      <c r="K62" s="22"/>
      <c r="L62" s="35"/>
      <c r="M62" s="22"/>
    </row>
    <row r="63" customFormat="false" ht="24" hidden="false" customHeight="true" outlineLevel="0" collapsed="false">
      <c r="A63" s="20" t="s">
        <v>59</v>
      </c>
      <c r="C63" s="4"/>
      <c r="D63" s="4"/>
      <c r="G63" s="22"/>
      <c r="H63" s="35"/>
      <c r="I63" s="22"/>
      <c r="J63" s="46"/>
      <c r="K63" s="22"/>
      <c r="L63" s="35"/>
      <c r="M63" s="22"/>
    </row>
    <row r="64" customFormat="false" ht="24" hidden="false" customHeight="true" outlineLevel="0" collapsed="false">
      <c r="A64" s="20" t="s">
        <v>60</v>
      </c>
      <c r="C64" s="4"/>
      <c r="D64" s="4"/>
      <c r="G64" s="64" t="n">
        <v>376571</v>
      </c>
      <c r="H64" s="35"/>
      <c r="I64" s="64" t="n">
        <v>376571</v>
      </c>
      <c r="J64" s="46"/>
      <c r="K64" s="64" t="n">
        <v>376571</v>
      </c>
      <c r="L64" s="35"/>
      <c r="M64" s="64" t="n">
        <v>376571</v>
      </c>
    </row>
    <row r="65" customFormat="false" ht="24" hidden="false" customHeight="true" outlineLevel="0" collapsed="false">
      <c r="A65" s="20" t="s">
        <v>61</v>
      </c>
      <c r="C65" s="4"/>
      <c r="D65" s="4"/>
      <c r="E65" s="30"/>
      <c r="G65" s="22"/>
      <c r="H65" s="35"/>
      <c r="I65" s="22"/>
      <c r="J65" s="46"/>
      <c r="K65" s="22"/>
      <c r="L65" s="35"/>
      <c r="M65" s="22"/>
    </row>
    <row r="66" customFormat="false" ht="24" hidden="false" customHeight="true" outlineLevel="0" collapsed="false">
      <c r="A66" s="20" t="s">
        <v>60</v>
      </c>
      <c r="C66" s="4"/>
      <c r="D66" s="4"/>
      <c r="E66" s="30"/>
      <c r="G66" s="22" t="n">
        <v>376571</v>
      </c>
      <c r="H66" s="35"/>
      <c r="I66" s="22" t="n">
        <v>376571</v>
      </c>
      <c r="J66" s="46"/>
      <c r="K66" s="22" t="n">
        <v>376571</v>
      </c>
      <c r="L66" s="35"/>
      <c r="M66" s="22" t="n">
        <v>376571</v>
      </c>
    </row>
    <row r="67" customFormat="false" ht="24" hidden="false" customHeight="true" outlineLevel="0" collapsed="false">
      <c r="A67" s="24" t="s">
        <v>62</v>
      </c>
      <c r="C67" s="4"/>
      <c r="D67" s="4"/>
      <c r="E67" s="30"/>
      <c r="G67" s="22" t="n">
        <v>387243</v>
      </c>
      <c r="H67" s="35"/>
      <c r="I67" s="22" t="n">
        <v>387243</v>
      </c>
      <c r="J67" s="46"/>
      <c r="K67" s="22" t="n">
        <v>387243</v>
      </c>
      <c r="L67" s="35"/>
      <c r="M67" s="22" t="n">
        <v>387243</v>
      </c>
    </row>
    <row r="68" customFormat="false" ht="24" hidden="false" customHeight="true" outlineLevel="0" collapsed="false">
      <c r="A68" s="24" t="s">
        <v>63</v>
      </c>
      <c r="C68" s="4"/>
      <c r="D68" s="4"/>
      <c r="E68" s="21"/>
      <c r="G68" s="22" t="n">
        <v>-2624</v>
      </c>
      <c r="H68" s="35"/>
      <c r="I68" s="22" t="n">
        <v>-2624</v>
      </c>
      <c r="J68" s="46"/>
      <c r="K68" s="22" t="n">
        <v>0</v>
      </c>
      <c r="L68" s="35"/>
      <c r="M68" s="22" t="n">
        <v>0</v>
      </c>
    </row>
    <row r="69" customFormat="false" ht="24" hidden="false" customHeight="true" outlineLevel="0" collapsed="false">
      <c r="A69" s="20" t="s">
        <v>64</v>
      </c>
      <c r="C69" s="4"/>
      <c r="D69" s="4"/>
      <c r="E69" s="20"/>
      <c r="G69" s="32"/>
      <c r="H69" s="58"/>
      <c r="I69" s="32"/>
      <c r="J69" s="46"/>
      <c r="K69" s="32"/>
      <c r="L69" s="58"/>
      <c r="M69" s="32"/>
    </row>
    <row r="70" customFormat="false" ht="24" hidden="false" customHeight="true" outlineLevel="0" collapsed="false">
      <c r="A70" s="20" t="s">
        <v>65</v>
      </c>
      <c r="C70" s="4"/>
      <c r="D70" s="4"/>
      <c r="E70" s="21"/>
      <c r="G70" s="32" t="n">
        <v>40000</v>
      </c>
      <c r="H70" s="58"/>
      <c r="I70" s="32" t="n">
        <v>40000</v>
      </c>
      <c r="J70" s="46"/>
      <c r="K70" s="32" t="n">
        <v>40000</v>
      </c>
      <c r="L70" s="58"/>
      <c r="M70" s="32" t="n">
        <v>40000</v>
      </c>
    </row>
    <row r="71" customFormat="false" ht="28.5" hidden="false" customHeight="true" outlineLevel="0" collapsed="false">
      <c r="A71" s="20" t="s">
        <v>66</v>
      </c>
      <c r="C71" s="4"/>
      <c r="D71" s="4"/>
      <c r="E71" s="21"/>
      <c r="G71" s="28" t="n">
        <f aca="false">SC!L22</f>
        <v>463523</v>
      </c>
      <c r="H71" s="35"/>
      <c r="I71" s="28" t="n">
        <v>370077</v>
      </c>
      <c r="J71" s="46"/>
      <c r="K71" s="28" t="n">
        <f aca="false">'the Company'!J20</f>
        <v>449919</v>
      </c>
      <c r="L71" s="35"/>
      <c r="M71" s="28" t="n">
        <v>362745</v>
      </c>
    </row>
    <row r="72" customFormat="false" ht="24" hidden="false" customHeight="true" outlineLevel="0" collapsed="false">
      <c r="A72" s="20" t="s">
        <v>67</v>
      </c>
      <c r="C72" s="4"/>
      <c r="D72" s="4"/>
      <c r="G72" s="32" t="n">
        <f aca="false">SUM(G66:G71)</f>
        <v>1264713</v>
      </c>
      <c r="H72" s="35"/>
      <c r="I72" s="32" t="n">
        <f aca="false">SUM(I66:I71)</f>
        <v>1171267</v>
      </c>
      <c r="J72" s="46"/>
      <c r="K72" s="32" t="n">
        <f aca="false">SUM(K66:K71)</f>
        <v>1253733</v>
      </c>
      <c r="L72" s="35"/>
      <c r="M72" s="32" t="n">
        <f aca="false">SUM(M66:M71)</f>
        <v>1166559</v>
      </c>
    </row>
    <row r="73" customFormat="false" ht="24" hidden="false" customHeight="true" outlineLevel="0" collapsed="false">
      <c r="A73" s="20" t="s">
        <v>68</v>
      </c>
      <c r="C73" s="4"/>
      <c r="D73" s="4"/>
      <c r="G73" s="28" t="n">
        <f aca="false">SC!R22</f>
        <v>72</v>
      </c>
      <c r="H73" s="58"/>
      <c r="I73" s="28" t="n">
        <v>58</v>
      </c>
      <c r="J73" s="65"/>
      <c r="K73" s="28" t="n">
        <v>0</v>
      </c>
      <c r="L73" s="58"/>
      <c r="M73" s="28" t="n">
        <v>0</v>
      </c>
    </row>
    <row r="74" customFormat="false" ht="24" hidden="false" customHeight="true" outlineLevel="0" collapsed="false">
      <c r="A74" s="6" t="s">
        <v>69</v>
      </c>
      <c r="C74" s="4"/>
      <c r="D74" s="4"/>
      <c r="G74" s="28" t="n">
        <f aca="false">SUM(G72:G73)</f>
        <v>1264785</v>
      </c>
      <c r="H74" s="35"/>
      <c r="I74" s="28" t="n">
        <f aca="false">SUM(I72:I73)</f>
        <v>1171325</v>
      </c>
      <c r="J74" s="46"/>
      <c r="K74" s="28" t="n">
        <f aca="false">SUM(K72:K73)</f>
        <v>1253733</v>
      </c>
      <c r="L74" s="35"/>
      <c r="M74" s="28" t="n">
        <f aca="false">SUM(M72:M73)</f>
        <v>1166559</v>
      </c>
    </row>
    <row r="75" customFormat="false" ht="24" hidden="false" customHeight="true" outlineLevel="0" collapsed="false">
      <c r="A75" s="6" t="s">
        <v>70</v>
      </c>
      <c r="C75" s="4"/>
      <c r="D75" s="4"/>
      <c r="G75" s="64" t="n">
        <f aca="false">G74+G60</f>
        <v>2823114</v>
      </c>
      <c r="H75" s="35"/>
      <c r="I75" s="64" t="n">
        <f aca="false">I74+I60</f>
        <v>2737322</v>
      </c>
      <c r="J75" s="46"/>
      <c r="K75" s="64" t="n">
        <f aca="false">K74+K60</f>
        <v>2818221</v>
      </c>
      <c r="L75" s="35"/>
      <c r="M75" s="64" t="n">
        <f aca="false">M74+M60</f>
        <v>2730189</v>
      </c>
    </row>
    <row r="76" customFormat="false" ht="24" hidden="false" customHeight="true" outlineLevel="0" collapsed="false">
      <c r="C76" s="4"/>
      <c r="D76" s="4"/>
      <c r="G76" s="22" t="n">
        <f aca="false">SUM(G75-G35)</f>
        <v>0</v>
      </c>
      <c r="H76" s="46"/>
      <c r="I76" s="22" t="n">
        <f aca="false">SUM(I75-I35)</f>
        <v>0</v>
      </c>
      <c r="J76" s="46"/>
      <c r="K76" s="22" t="n">
        <f aca="false">SUM(K75-K35)</f>
        <v>0</v>
      </c>
      <c r="L76" s="46"/>
      <c r="M76" s="22" t="n">
        <f aca="false">SUM(M75-M35)</f>
        <v>0</v>
      </c>
    </row>
    <row r="77" customFormat="false" ht="24" hidden="false" customHeight="true" outlineLevel="0" collapsed="false">
      <c r="A77" s="41" t="s">
        <v>39</v>
      </c>
      <c r="C77" s="4"/>
      <c r="D77" s="4"/>
    </row>
    <row r="78" customFormat="false" ht="24" hidden="false" customHeight="true" outlineLevel="0" collapsed="false">
      <c r="C78" s="4"/>
      <c r="D78" s="4"/>
    </row>
    <row r="79" customFormat="false" ht="24" hidden="false" customHeight="true" outlineLevel="0" collapsed="false">
      <c r="A79" s="66"/>
      <c r="B79" s="66"/>
      <c r="C79" s="66"/>
      <c r="D79" s="4"/>
    </row>
    <row r="80" customFormat="false" ht="24" hidden="false" customHeight="true" outlineLevel="0" collapsed="false">
      <c r="C80" s="4"/>
      <c r="D80" s="4"/>
    </row>
    <row r="81" customFormat="false" ht="24" hidden="false" customHeight="true" outlineLevel="0" collapsed="false">
      <c r="C81" s="4"/>
      <c r="D81" s="67" t="s">
        <v>71</v>
      </c>
    </row>
    <row r="82" customFormat="false" ht="24" hidden="false" customHeight="true" outlineLevel="0" collapsed="false">
      <c r="A82" s="66"/>
      <c r="B82" s="66"/>
      <c r="C82" s="66"/>
    </row>
  </sheetData>
  <mergeCells count="4">
    <mergeCell ref="G4:I4"/>
    <mergeCell ref="K4:M4"/>
    <mergeCell ref="G41:I41"/>
    <mergeCell ref="K41:M41"/>
  </mergeCells>
  <printOptions headings="false" gridLines="false" gridLinesSet="true" horizontalCentered="true" verticalCentered="false"/>
  <pageMargins left="0.7875" right="0.236111111111111" top="0.7875" bottom="0.11805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20" width="37.55"/>
    <col collapsed="false" customWidth="true" hidden="false" outlineLevel="0" max="2" min="2" style="20" width="5"/>
    <col collapsed="false" customWidth="true" hidden="false" outlineLevel="0" max="3" min="3" style="20" width="7.44"/>
    <col collapsed="false" customWidth="true" hidden="false" outlineLevel="0" max="4" min="4" style="20" width="8.55"/>
    <col collapsed="false" customWidth="true" hidden="false" outlineLevel="0" max="5" min="5" style="20" width="1.44"/>
    <col collapsed="false" customWidth="true" hidden="false" outlineLevel="0" max="6" min="6" style="20" width="13.22"/>
    <col collapsed="false" customWidth="true" hidden="false" outlineLevel="0" max="7" min="7" style="20" width="0.78"/>
    <col collapsed="false" customWidth="true" hidden="false" outlineLevel="0" max="8" min="8" style="20" width="13.22"/>
    <col collapsed="false" customWidth="true" hidden="false" outlineLevel="0" max="9" min="9" style="20" width="0.78"/>
    <col collapsed="false" customWidth="true" hidden="false" outlineLevel="0" max="10" min="10" style="20" width="13.22"/>
    <col collapsed="false" customWidth="true" hidden="false" outlineLevel="0" max="11" min="11" style="20" width="0.78"/>
    <col collapsed="false" customWidth="true" hidden="false" outlineLevel="0" max="12" min="12" style="20" width="13.22"/>
    <col collapsed="false" customWidth="true" hidden="false" outlineLevel="0" max="13" min="13" style="20" width="0.78"/>
    <col collapsed="false" customWidth="false" hidden="false" outlineLevel="0" max="16384" min="14" style="20" width="10.78"/>
  </cols>
  <sheetData>
    <row r="1" customFormat="false" ht="24" hidden="false" customHeight="true" outlineLevel="0" collapsed="false">
      <c r="A1" s="68" t="s">
        <v>7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24" hidden="false" customHeight="true" outlineLevel="0" collapsed="false">
      <c r="A2" s="69" t="s">
        <v>0</v>
      </c>
      <c r="B2" s="57"/>
      <c r="C2" s="57"/>
      <c r="D2" s="57"/>
      <c r="E2" s="57"/>
      <c r="F2" s="57"/>
      <c r="G2" s="57"/>
      <c r="H2" s="57"/>
      <c r="I2" s="57"/>
      <c r="K2" s="57"/>
    </row>
    <row r="3" s="70" customFormat="true" ht="24" hidden="false" customHeight="true" outlineLevel="0" collapsed="false">
      <c r="A3" s="69" t="s">
        <v>73</v>
      </c>
      <c r="B3" s="57"/>
      <c r="C3" s="57"/>
      <c r="D3" s="57"/>
      <c r="E3" s="57"/>
      <c r="F3" s="57"/>
      <c r="G3" s="57"/>
      <c r="H3" s="57"/>
      <c r="I3" s="57"/>
      <c r="K3" s="57"/>
    </row>
    <row r="4" s="70" customFormat="true" ht="24" hidden="false" customHeight="true" outlineLevel="0" collapsed="false">
      <c r="A4" s="69" t="s">
        <v>74</v>
      </c>
      <c r="B4" s="57"/>
      <c r="C4" s="57"/>
      <c r="D4" s="57"/>
      <c r="E4" s="57"/>
      <c r="F4" s="57"/>
      <c r="G4" s="57"/>
      <c r="H4" s="57"/>
      <c r="I4" s="57"/>
      <c r="K4" s="57"/>
    </row>
    <row r="5" customFormat="false" ht="24" hidden="false" customHeight="true" outlineLevel="0" collapsed="false">
      <c r="A5" s="71" t="s">
        <v>75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24" hidden="false" customHeight="true" outlineLevel="0" collapsed="false">
      <c r="A6" s="72"/>
      <c r="B6" s="72"/>
      <c r="C6" s="72"/>
      <c r="D6" s="72"/>
      <c r="E6" s="72"/>
      <c r="F6" s="73" t="s">
        <v>4</v>
      </c>
      <c r="G6" s="73"/>
      <c r="H6" s="73"/>
      <c r="I6" s="72"/>
      <c r="J6" s="73" t="s">
        <v>5</v>
      </c>
      <c r="K6" s="73"/>
      <c r="L6" s="73"/>
    </row>
    <row r="7" s="37" customFormat="true" ht="24" hidden="false" customHeight="true" outlineLevel="0" collapsed="false">
      <c r="D7" s="74" t="s">
        <v>6</v>
      </c>
      <c r="E7" s="74"/>
      <c r="F7" s="74" t="n">
        <v>2567</v>
      </c>
      <c r="G7" s="74"/>
      <c r="H7" s="75" t="s">
        <v>76</v>
      </c>
      <c r="I7" s="74"/>
      <c r="J7" s="75" t="s">
        <v>77</v>
      </c>
      <c r="K7" s="76"/>
      <c r="L7" s="75" t="s">
        <v>76</v>
      </c>
    </row>
    <row r="8" s="37" customFormat="true" ht="24" hidden="false" customHeight="true" outlineLevel="0" collapsed="false">
      <c r="A8" s="77" t="s">
        <v>78</v>
      </c>
      <c r="D8" s="74"/>
      <c r="E8" s="74"/>
      <c r="F8" s="74"/>
      <c r="G8" s="74"/>
      <c r="H8" s="74"/>
      <c r="I8" s="74"/>
      <c r="J8" s="75"/>
      <c r="K8" s="76"/>
      <c r="L8" s="78"/>
    </row>
    <row r="9" customFormat="false" ht="24" hidden="false" customHeight="true" outlineLevel="0" collapsed="false">
      <c r="A9" s="79" t="s">
        <v>79</v>
      </c>
      <c r="C9" s="57"/>
      <c r="L9" s="57"/>
    </row>
    <row r="10" customFormat="false" ht="24" hidden="false" customHeight="true" outlineLevel="0" collapsed="false">
      <c r="A10" s="20" t="s">
        <v>80</v>
      </c>
      <c r="C10" s="57"/>
      <c r="F10" s="80"/>
      <c r="H10" s="80"/>
      <c r="J10" s="80"/>
      <c r="K10" s="80"/>
      <c r="L10" s="80"/>
    </row>
    <row r="11" customFormat="false" ht="24" hidden="false" customHeight="true" outlineLevel="0" collapsed="false">
      <c r="A11" s="20" t="s">
        <v>81</v>
      </c>
      <c r="C11" s="57"/>
      <c r="D11" s="21"/>
      <c r="E11" s="21"/>
      <c r="F11" s="80" t="n">
        <v>92272</v>
      </c>
      <c r="G11" s="21"/>
      <c r="H11" s="46" t="n">
        <v>104613</v>
      </c>
      <c r="I11" s="30"/>
      <c r="J11" s="46" t="n">
        <v>92268</v>
      </c>
      <c r="K11" s="46"/>
      <c r="L11" s="46" t="n">
        <v>103411</v>
      </c>
    </row>
    <row r="12" customFormat="false" ht="24" hidden="false" customHeight="true" outlineLevel="0" collapsed="false">
      <c r="A12" s="20" t="s">
        <v>82</v>
      </c>
      <c r="C12" s="57"/>
      <c r="F12" s="80" t="n">
        <v>436860</v>
      </c>
      <c r="H12" s="46" t="n">
        <v>397275</v>
      </c>
      <c r="I12" s="1"/>
      <c r="J12" s="46" t="n">
        <v>435317</v>
      </c>
      <c r="K12" s="1"/>
      <c r="L12" s="46" t="n">
        <v>395699</v>
      </c>
    </row>
    <row r="13" customFormat="false" ht="24" hidden="false" customHeight="true" outlineLevel="0" collapsed="false">
      <c r="A13" s="20" t="s">
        <v>83</v>
      </c>
      <c r="C13" s="57"/>
      <c r="F13" s="80" t="n">
        <v>7088</v>
      </c>
      <c r="H13" s="46" t="n">
        <v>711</v>
      </c>
      <c r="I13" s="1"/>
      <c r="J13" s="46" t="n">
        <v>0</v>
      </c>
      <c r="K13" s="1"/>
      <c r="L13" s="46" t="n">
        <v>0</v>
      </c>
    </row>
    <row r="14" customFormat="false" ht="24" hidden="false" customHeight="true" outlineLevel="0" collapsed="false">
      <c r="A14" s="20" t="s">
        <v>84</v>
      </c>
      <c r="C14" s="57"/>
      <c r="F14" s="80" t="n">
        <v>15166</v>
      </c>
      <c r="H14" s="46" t="n">
        <v>7184</v>
      </c>
      <c r="I14" s="1"/>
      <c r="J14" s="46" t="n">
        <v>0</v>
      </c>
      <c r="K14" s="1"/>
      <c r="L14" s="80" t="n">
        <v>0</v>
      </c>
    </row>
    <row r="15" customFormat="false" ht="24" hidden="false" customHeight="true" outlineLevel="0" collapsed="false">
      <c r="A15" s="20" t="s">
        <v>85</v>
      </c>
      <c r="C15" s="57"/>
      <c r="F15" s="80"/>
      <c r="H15" s="80"/>
      <c r="J15" s="80"/>
      <c r="L15" s="80"/>
    </row>
    <row r="16" customFormat="false" ht="24" hidden="false" customHeight="true" outlineLevel="0" collapsed="false">
      <c r="A16" s="20" t="s">
        <v>86</v>
      </c>
      <c r="C16" s="57"/>
      <c r="D16" s="21" t="n">
        <v>7</v>
      </c>
      <c r="F16" s="81" t="n">
        <v>0</v>
      </c>
      <c r="H16" s="80" t="n">
        <v>0</v>
      </c>
      <c r="J16" s="81" t="n">
        <v>5610</v>
      </c>
      <c r="L16" s="80" t="n">
        <v>18883</v>
      </c>
    </row>
    <row r="17" customFormat="false" ht="24" hidden="false" customHeight="true" outlineLevel="0" collapsed="false">
      <c r="A17" s="20" t="s">
        <v>87</v>
      </c>
      <c r="C17" s="57"/>
      <c r="D17" s="21"/>
      <c r="E17" s="21"/>
      <c r="F17" s="80" t="n">
        <v>40769</v>
      </c>
      <c r="G17" s="21"/>
      <c r="H17" s="35" t="n">
        <v>51544</v>
      </c>
      <c r="I17" s="30"/>
      <c r="J17" s="35" t="n">
        <v>40045</v>
      </c>
      <c r="K17" s="23"/>
      <c r="L17" s="35" t="n">
        <v>50798</v>
      </c>
      <c r="R17" s="82"/>
    </row>
    <row r="18" customFormat="false" ht="24" hidden="false" customHeight="true" outlineLevel="0" collapsed="false">
      <c r="A18" s="83" t="s">
        <v>88</v>
      </c>
      <c r="B18" s="84"/>
      <c r="C18" s="84"/>
      <c r="D18" s="84"/>
      <c r="E18" s="84"/>
      <c r="F18" s="85" t="n">
        <f aca="false">SUM(F10:F17)</f>
        <v>592155</v>
      </c>
      <c r="G18" s="84"/>
      <c r="H18" s="86" t="n">
        <f aca="false">SUM(H10:H17)</f>
        <v>561327</v>
      </c>
      <c r="I18" s="15"/>
      <c r="J18" s="86" t="n">
        <f aca="false">SUM(J10:J17)</f>
        <v>573240</v>
      </c>
      <c r="K18" s="87"/>
      <c r="L18" s="86" t="n">
        <f aca="false">SUM(L10:L17)</f>
        <v>568791</v>
      </c>
      <c r="R18" s="88"/>
    </row>
    <row r="19" customFormat="false" ht="24" hidden="false" customHeight="true" outlineLevel="0" collapsed="false">
      <c r="A19" s="79" t="s">
        <v>89</v>
      </c>
      <c r="C19" s="57"/>
      <c r="F19" s="89"/>
      <c r="H19" s="35"/>
      <c r="I19" s="1"/>
      <c r="J19" s="35"/>
      <c r="K19" s="23"/>
      <c r="L19" s="35"/>
      <c r="R19" s="88"/>
    </row>
    <row r="20" customFormat="false" ht="24" hidden="false" customHeight="true" outlineLevel="0" collapsed="false">
      <c r="A20" s="20" t="s">
        <v>90</v>
      </c>
      <c r="C20" s="57"/>
      <c r="F20" s="80" t="n">
        <v>401382</v>
      </c>
      <c r="H20" s="35" t="n">
        <v>416066</v>
      </c>
      <c r="I20" s="1"/>
      <c r="J20" s="35" t="n">
        <v>394605</v>
      </c>
      <c r="K20" s="23"/>
      <c r="L20" s="35" t="n">
        <v>408152</v>
      </c>
      <c r="O20" s="90"/>
      <c r="R20" s="88"/>
    </row>
    <row r="21" customFormat="false" ht="24" hidden="false" customHeight="true" outlineLevel="0" collapsed="false">
      <c r="A21" s="20" t="s">
        <v>91</v>
      </c>
      <c r="C21" s="57"/>
      <c r="F21" s="80" t="n">
        <v>6159</v>
      </c>
      <c r="H21" s="35" t="n">
        <v>460</v>
      </c>
      <c r="I21" s="1"/>
      <c r="J21" s="35" t="n">
        <v>0</v>
      </c>
      <c r="K21" s="23"/>
      <c r="L21" s="35" t="n">
        <v>0</v>
      </c>
      <c r="O21" s="90"/>
      <c r="R21" s="88"/>
    </row>
    <row r="22" customFormat="false" ht="24" hidden="false" customHeight="true" outlineLevel="0" collapsed="false">
      <c r="A22" s="20" t="s">
        <v>92</v>
      </c>
      <c r="C22" s="57"/>
      <c r="F22" s="80" t="n">
        <v>6982</v>
      </c>
      <c r="H22" s="80" t="n">
        <v>5461</v>
      </c>
      <c r="J22" s="46" t="n">
        <v>6593</v>
      </c>
      <c r="K22" s="91"/>
      <c r="L22" s="80" t="n">
        <v>5459</v>
      </c>
      <c r="O22" s="90"/>
    </row>
    <row r="23" customFormat="false" ht="24" hidden="false" customHeight="true" outlineLevel="0" collapsed="false">
      <c r="A23" s="20" t="s">
        <v>93</v>
      </c>
      <c r="C23" s="57"/>
      <c r="F23" s="80" t="n">
        <v>67994</v>
      </c>
      <c r="H23" s="80" t="n">
        <v>62831</v>
      </c>
      <c r="J23" s="81" t="n">
        <v>61042</v>
      </c>
      <c r="K23" s="91"/>
      <c r="L23" s="80" t="n">
        <v>56486</v>
      </c>
      <c r="O23" s="90"/>
    </row>
    <row r="24" s="37" customFormat="true" ht="24" hidden="false" customHeight="true" outlineLevel="0" collapsed="false">
      <c r="A24" s="83" t="s">
        <v>94</v>
      </c>
      <c r="B24" s="84"/>
      <c r="C24" s="84"/>
      <c r="D24" s="84"/>
      <c r="E24" s="84"/>
      <c r="F24" s="85" t="n">
        <f aca="false">SUM(F20:F23)</f>
        <v>482517</v>
      </c>
      <c r="G24" s="84"/>
      <c r="H24" s="85" t="n">
        <f aca="false">SUM(H20:H23)</f>
        <v>484818</v>
      </c>
      <c r="I24" s="84"/>
      <c r="J24" s="85" t="n">
        <f aca="false">SUM(J20:J23)</f>
        <v>462240</v>
      </c>
      <c r="K24" s="74"/>
      <c r="L24" s="85" t="n">
        <f aca="false">SUM(L20:L23)</f>
        <v>470097</v>
      </c>
      <c r="M24" s="20"/>
    </row>
    <row r="25" s="37" customFormat="true" ht="24" hidden="false" customHeight="true" outlineLevel="0" collapsed="false">
      <c r="A25" s="83" t="s">
        <v>95</v>
      </c>
      <c r="B25" s="84"/>
      <c r="C25" s="84"/>
      <c r="D25" s="84"/>
      <c r="E25" s="84"/>
      <c r="F25" s="80" t="n">
        <f aca="false">SUM(F18-F24)</f>
        <v>109638</v>
      </c>
      <c r="G25" s="84"/>
      <c r="H25" s="80" t="n">
        <f aca="false">SUM(H18-H24)</f>
        <v>76509</v>
      </c>
      <c r="I25" s="84"/>
      <c r="J25" s="80" t="n">
        <f aca="false">SUM(J18-J24)</f>
        <v>111000</v>
      </c>
      <c r="K25" s="74"/>
      <c r="L25" s="80" t="n">
        <f aca="false">SUM(L18-L24)</f>
        <v>98694</v>
      </c>
      <c r="M25" s="20"/>
    </row>
    <row r="26" s="37" customFormat="true" ht="24" hidden="false" customHeight="true" outlineLevel="0" collapsed="false">
      <c r="A26" s="92" t="s">
        <v>96</v>
      </c>
      <c r="B26" s="84"/>
      <c r="C26" s="84"/>
      <c r="D26" s="21" t="n">
        <v>7</v>
      </c>
      <c r="E26" s="84"/>
      <c r="F26" s="46" t="n">
        <v>10004</v>
      </c>
      <c r="G26" s="84"/>
      <c r="H26" s="80" t="n">
        <v>20707</v>
      </c>
      <c r="I26" s="84"/>
      <c r="J26" s="46" t="n">
        <v>0</v>
      </c>
      <c r="K26" s="74"/>
      <c r="L26" s="80" t="n">
        <v>0</v>
      </c>
      <c r="M26" s="20"/>
    </row>
    <row r="27" s="37" customFormat="true" ht="24" hidden="false" customHeight="true" outlineLevel="0" collapsed="false">
      <c r="A27" s="92" t="s">
        <v>97</v>
      </c>
      <c r="B27" s="84"/>
      <c r="C27" s="84"/>
      <c r="D27" s="84"/>
      <c r="E27" s="84"/>
      <c r="F27" s="93" t="n">
        <v>-2649</v>
      </c>
      <c r="G27" s="84"/>
      <c r="H27" s="94" t="n">
        <v>-2677</v>
      </c>
      <c r="I27" s="84"/>
      <c r="J27" s="94" t="n">
        <v>-2649</v>
      </c>
      <c r="K27" s="74"/>
      <c r="L27" s="94" t="n">
        <v>-2677</v>
      </c>
      <c r="M27" s="20"/>
    </row>
    <row r="28" s="37" customFormat="true" ht="24" hidden="false" customHeight="true" outlineLevel="0" collapsed="false">
      <c r="A28" s="83" t="s">
        <v>98</v>
      </c>
      <c r="B28" s="84"/>
      <c r="C28" s="84"/>
      <c r="D28" s="84"/>
      <c r="E28" s="84"/>
      <c r="F28" s="80" t="n">
        <f aca="false">SUM(F25:F27)</f>
        <v>116993</v>
      </c>
      <c r="G28" s="84"/>
      <c r="H28" s="80" t="n">
        <f aca="false">SUM(H25:H27)</f>
        <v>94539</v>
      </c>
      <c r="I28" s="84"/>
      <c r="J28" s="80" t="n">
        <f aca="false">SUM(J25:J27)</f>
        <v>108351</v>
      </c>
      <c r="K28" s="74"/>
      <c r="L28" s="80" t="n">
        <f aca="false">SUM(L25:L27)</f>
        <v>96017</v>
      </c>
      <c r="M28" s="20"/>
      <c r="O28" s="90"/>
    </row>
    <row r="29" s="37" customFormat="true" ht="24" hidden="false" customHeight="true" outlineLevel="0" collapsed="false">
      <c r="A29" s="92" t="s">
        <v>99</v>
      </c>
      <c r="B29" s="84"/>
      <c r="C29" s="84"/>
      <c r="D29" s="95"/>
      <c r="E29" s="95"/>
      <c r="F29" s="94" t="n">
        <v>-23548</v>
      </c>
      <c r="G29" s="84"/>
      <c r="H29" s="94" t="n">
        <v>-16867</v>
      </c>
      <c r="I29" s="84"/>
      <c r="J29" s="94" t="n">
        <v>-21177</v>
      </c>
      <c r="K29" s="74"/>
      <c r="L29" s="94" t="n">
        <v>-16834</v>
      </c>
      <c r="M29" s="20"/>
    </row>
    <row r="30" customFormat="false" ht="24" hidden="false" customHeight="true" outlineLevel="0" collapsed="false">
      <c r="A30" s="79" t="s">
        <v>100</v>
      </c>
      <c r="C30" s="57"/>
      <c r="D30" s="21"/>
      <c r="E30" s="21"/>
      <c r="F30" s="96" t="n">
        <f aca="false">SUM(F28:F29)</f>
        <v>93445</v>
      </c>
      <c r="G30" s="21"/>
      <c r="H30" s="96" t="n">
        <f aca="false">SUM(H28:H29)</f>
        <v>77672</v>
      </c>
      <c r="I30" s="21"/>
      <c r="J30" s="96" t="n">
        <f aca="false">SUM(J28:J29)</f>
        <v>87174</v>
      </c>
      <c r="K30" s="91"/>
      <c r="L30" s="96" t="n">
        <f aca="false">SUM(L28:L29)</f>
        <v>79183</v>
      </c>
      <c r="O30" s="90"/>
    </row>
    <row r="31" customFormat="false" ht="24" hidden="false" customHeight="true" outlineLevel="0" collapsed="false">
      <c r="A31" s="79"/>
      <c r="C31" s="57"/>
      <c r="D31" s="21"/>
      <c r="E31" s="21"/>
      <c r="F31" s="89"/>
      <c r="G31" s="21"/>
      <c r="H31" s="89"/>
      <c r="I31" s="21"/>
      <c r="J31" s="89"/>
      <c r="K31" s="91"/>
      <c r="L31" s="89"/>
      <c r="O31" s="90"/>
    </row>
    <row r="32" customFormat="false" ht="24" hidden="false" customHeight="true" outlineLevel="0" collapsed="false">
      <c r="A32" s="79" t="s">
        <v>101</v>
      </c>
      <c r="C32" s="57"/>
      <c r="D32" s="21"/>
      <c r="E32" s="21"/>
      <c r="F32" s="97" t="n">
        <v>0</v>
      </c>
      <c r="G32" s="21"/>
      <c r="H32" s="97" t="n">
        <v>0</v>
      </c>
      <c r="I32" s="21"/>
      <c r="J32" s="97" t="n">
        <v>0</v>
      </c>
      <c r="K32" s="91"/>
      <c r="L32" s="97" t="n">
        <v>0</v>
      </c>
      <c r="O32" s="90"/>
    </row>
    <row r="33" customFormat="false" ht="24" hidden="false" customHeight="true" outlineLevel="0" collapsed="false">
      <c r="A33" s="79" t="s">
        <v>102</v>
      </c>
      <c r="C33" s="57"/>
      <c r="D33" s="21"/>
      <c r="E33" s="21"/>
      <c r="F33" s="98" t="n">
        <f aca="false">SUM(F30)</f>
        <v>93445</v>
      </c>
      <c r="G33" s="21"/>
      <c r="H33" s="98" t="n">
        <f aca="false">SUM(H30)</f>
        <v>77672</v>
      </c>
      <c r="I33" s="21"/>
      <c r="J33" s="98" t="n">
        <f aca="false">SUM(J30)</f>
        <v>87174</v>
      </c>
      <c r="K33" s="80"/>
      <c r="L33" s="98" t="n">
        <f aca="false">SUM(L30)</f>
        <v>79183</v>
      </c>
    </row>
    <row r="34" customFormat="false" ht="24" hidden="false" customHeight="true" outlineLevel="0" collapsed="false">
      <c r="C34" s="57"/>
      <c r="D34" s="21"/>
      <c r="E34" s="21"/>
      <c r="F34" s="99"/>
      <c r="G34" s="21"/>
      <c r="H34" s="99"/>
      <c r="I34" s="21"/>
      <c r="J34" s="99"/>
      <c r="L34" s="99"/>
    </row>
    <row r="35" customFormat="false" ht="24" hidden="false" customHeight="true" outlineLevel="0" collapsed="false">
      <c r="A35" s="41" t="s">
        <v>39</v>
      </c>
      <c r="C35" s="57"/>
    </row>
    <row r="36" customFormat="false" ht="24" hidden="false" customHeight="true" outlineLevel="0" collapsed="false">
      <c r="A36" s="68" t="s">
        <v>72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24" hidden="false" customHeight="true" outlineLevel="0" collapsed="false">
      <c r="A37" s="69" t="s">
        <v>0</v>
      </c>
      <c r="B37" s="57"/>
      <c r="C37" s="57"/>
      <c r="D37" s="21"/>
      <c r="E37" s="21"/>
      <c r="F37" s="99"/>
      <c r="G37" s="21"/>
      <c r="H37" s="99"/>
      <c r="I37" s="21"/>
      <c r="J37" s="99"/>
      <c r="L37" s="99"/>
    </row>
    <row r="38" customFormat="false" ht="24" hidden="false" customHeight="true" outlineLevel="0" collapsed="false">
      <c r="A38" s="69" t="s">
        <v>103</v>
      </c>
      <c r="B38" s="57"/>
      <c r="C38" s="57"/>
      <c r="D38" s="21"/>
      <c r="E38" s="21"/>
      <c r="F38" s="99"/>
      <c r="G38" s="21"/>
      <c r="H38" s="99"/>
      <c r="I38" s="21"/>
      <c r="J38" s="99"/>
      <c r="L38" s="99"/>
    </row>
    <row r="39" customFormat="false" ht="24" hidden="false" customHeight="true" outlineLevel="0" collapsed="false">
      <c r="A39" s="69" t="s">
        <v>74</v>
      </c>
      <c r="B39" s="57"/>
      <c r="C39" s="57"/>
      <c r="D39" s="21"/>
      <c r="E39" s="21"/>
      <c r="F39" s="99"/>
      <c r="G39" s="21"/>
      <c r="H39" s="99"/>
      <c r="I39" s="21"/>
      <c r="J39" s="99"/>
      <c r="L39" s="99"/>
    </row>
    <row r="40" customFormat="false" ht="24" hidden="false" customHeight="true" outlineLevel="0" collapsed="false">
      <c r="A40" s="71" t="s">
        <v>75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24" hidden="false" customHeight="true" outlineLevel="0" collapsed="false">
      <c r="A41" s="72"/>
      <c r="B41" s="72"/>
      <c r="C41" s="72"/>
      <c r="D41" s="72"/>
      <c r="E41" s="72"/>
      <c r="F41" s="73" t="s">
        <v>4</v>
      </c>
      <c r="G41" s="73"/>
      <c r="H41" s="73"/>
      <c r="I41" s="72"/>
      <c r="J41" s="73" t="s">
        <v>5</v>
      </c>
      <c r="K41" s="73"/>
      <c r="L41" s="73"/>
    </row>
    <row r="42" customFormat="false" ht="24" hidden="false" customHeight="true" outlineLevel="0" collapsed="false">
      <c r="A42" s="37"/>
      <c r="B42" s="37"/>
      <c r="C42" s="37"/>
      <c r="D42" s="74"/>
      <c r="E42" s="74"/>
      <c r="F42" s="74" t="n">
        <v>2567</v>
      </c>
      <c r="G42" s="74"/>
      <c r="H42" s="75" t="s">
        <v>76</v>
      </c>
      <c r="I42" s="74"/>
      <c r="J42" s="75" t="s">
        <v>77</v>
      </c>
      <c r="K42" s="76"/>
      <c r="L42" s="75" t="s">
        <v>76</v>
      </c>
    </row>
    <row r="43" customFormat="false" ht="24" hidden="false" customHeight="true" outlineLevel="0" collapsed="false">
      <c r="A43" s="69" t="s">
        <v>104</v>
      </c>
      <c r="B43" s="57"/>
      <c r="C43" s="57"/>
      <c r="D43" s="21"/>
      <c r="E43" s="21"/>
      <c r="F43" s="99"/>
      <c r="G43" s="21"/>
      <c r="H43" s="99"/>
      <c r="I43" s="21"/>
      <c r="K43" s="80"/>
    </row>
    <row r="44" customFormat="false" ht="24" hidden="false" customHeight="true" outlineLevel="0" collapsed="false">
      <c r="A44" s="100" t="s">
        <v>105</v>
      </c>
      <c r="B44" s="57"/>
      <c r="C44" s="57"/>
      <c r="D44" s="21"/>
      <c r="E44" s="21" t="n">
        <v>420534</v>
      </c>
      <c r="F44" s="80" t="n">
        <f aca="false">F46-F45</f>
        <v>93446</v>
      </c>
      <c r="G44" s="21" t="n">
        <v>287153</v>
      </c>
      <c r="H44" s="80" t="n">
        <f aca="false">H46-H45</f>
        <v>77673</v>
      </c>
      <c r="I44" s="21" t="n">
        <v>424200</v>
      </c>
      <c r="J44" s="98" t="n">
        <f aca="false">J30</f>
        <v>87174</v>
      </c>
      <c r="K44" s="20" t="n">
        <v>287164</v>
      </c>
      <c r="L44" s="98" t="n">
        <f aca="false">L30</f>
        <v>79183</v>
      </c>
    </row>
    <row r="45" customFormat="false" ht="24" hidden="false" customHeight="true" outlineLevel="0" collapsed="false">
      <c r="A45" s="100" t="s">
        <v>106</v>
      </c>
      <c r="B45" s="57"/>
      <c r="C45" s="57"/>
      <c r="D45" s="21"/>
      <c r="E45" s="21" t="n">
        <v>-477</v>
      </c>
      <c r="F45" s="80" t="n">
        <v>-1</v>
      </c>
      <c r="G45" s="99"/>
      <c r="H45" s="80" t="n">
        <v>-1</v>
      </c>
      <c r="I45" s="21"/>
      <c r="J45" s="99"/>
      <c r="L45" s="99"/>
    </row>
    <row r="46" customFormat="false" ht="24" hidden="false" customHeight="true" outlineLevel="0" collapsed="false">
      <c r="A46" s="69"/>
      <c r="B46" s="57"/>
      <c r="C46" s="57"/>
      <c r="D46" s="21"/>
      <c r="E46" s="21" t="n">
        <v>420057</v>
      </c>
      <c r="F46" s="101" t="n">
        <f aca="false">F30</f>
        <v>93445</v>
      </c>
      <c r="G46" s="21"/>
      <c r="H46" s="101" t="n">
        <f aca="false">H30</f>
        <v>77672</v>
      </c>
      <c r="I46" s="21"/>
      <c r="J46" s="99"/>
      <c r="L46" s="99"/>
    </row>
    <row r="47" customFormat="false" ht="24" hidden="false" customHeight="true" outlineLevel="0" collapsed="false">
      <c r="A47" s="69"/>
      <c r="B47" s="57"/>
      <c r="C47" s="57"/>
      <c r="D47" s="21"/>
      <c r="E47" s="21"/>
      <c r="F47" s="80"/>
      <c r="G47" s="21"/>
      <c r="H47" s="80"/>
      <c r="I47" s="21"/>
      <c r="J47" s="99"/>
      <c r="L47" s="99"/>
    </row>
    <row r="48" customFormat="false" ht="24" hidden="false" customHeight="true" outlineLevel="0" collapsed="false">
      <c r="A48" s="69" t="s">
        <v>107</v>
      </c>
      <c r="B48" s="57"/>
      <c r="C48" s="57"/>
      <c r="D48" s="21"/>
      <c r="E48" s="21"/>
      <c r="F48" s="80"/>
      <c r="G48" s="21"/>
      <c r="H48" s="80"/>
      <c r="I48" s="21"/>
      <c r="J48" s="99"/>
      <c r="L48" s="99"/>
    </row>
    <row r="49" customFormat="false" ht="24" hidden="false" customHeight="true" outlineLevel="0" collapsed="false">
      <c r="A49" s="100" t="s">
        <v>105</v>
      </c>
      <c r="B49" s="57"/>
      <c r="C49" s="57"/>
      <c r="D49" s="21"/>
      <c r="E49" s="21" t="n">
        <v>420534</v>
      </c>
      <c r="F49" s="80" t="n">
        <f aca="false">F51-F50</f>
        <v>93446</v>
      </c>
      <c r="G49" s="21" t="n">
        <v>287153</v>
      </c>
      <c r="H49" s="80" t="n">
        <f aca="false">H51-H50</f>
        <v>77673</v>
      </c>
      <c r="I49" s="21" t="n">
        <v>424200</v>
      </c>
      <c r="J49" s="98" t="n">
        <f aca="false">J44</f>
        <v>87174</v>
      </c>
      <c r="K49" s="80" t="n">
        <v>287164</v>
      </c>
      <c r="L49" s="98" t="n">
        <f aca="false">L44</f>
        <v>79183</v>
      </c>
    </row>
    <row r="50" customFormat="false" ht="24" hidden="false" customHeight="true" outlineLevel="0" collapsed="false">
      <c r="A50" s="100" t="s">
        <v>106</v>
      </c>
      <c r="B50" s="57"/>
      <c r="C50" s="57"/>
      <c r="D50" s="21"/>
      <c r="E50" s="21" t="n">
        <v>-477</v>
      </c>
      <c r="F50" s="80" t="n">
        <f aca="false">F45</f>
        <v>-1</v>
      </c>
      <c r="G50" s="21" t="n">
        <v>0</v>
      </c>
      <c r="H50" s="80" t="n">
        <f aca="false">H45</f>
        <v>-1</v>
      </c>
      <c r="I50" s="21"/>
      <c r="J50" s="99"/>
      <c r="L50" s="99"/>
    </row>
    <row r="51" customFormat="false" ht="24" hidden="false" customHeight="true" outlineLevel="0" collapsed="false">
      <c r="A51" s="70"/>
      <c r="B51" s="57"/>
      <c r="C51" s="57"/>
      <c r="D51" s="21"/>
      <c r="E51" s="21"/>
      <c r="F51" s="101" t="n">
        <f aca="false">F33</f>
        <v>93445</v>
      </c>
      <c r="G51" s="21"/>
      <c r="H51" s="101" t="n">
        <f aca="false">H33</f>
        <v>77672</v>
      </c>
      <c r="I51" s="21"/>
      <c r="J51" s="99"/>
      <c r="L51" s="99"/>
    </row>
    <row r="52" customFormat="false" ht="24" hidden="false" customHeight="true" outlineLevel="0" collapsed="false">
      <c r="C52" s="57"/>
      <c r="D52" s="21"/>
      <c r="E52" s="21"/>
      <c r="F52" s="99"/>
      <c r="G52" s="21"/>
      <c r="H52" s="99"/>
      <c r="I52" s="21"/>
      <c r="J52" s="99"/>
      <c r="L52" s="99"/>
    </row>
    <row r="53" customFormat="false" ht="24" hidden="false" customHeight="true" outlineLevel="0" collapsed="false">
      <c r="A53" s="79" t="s">
        <v>108</v>
      </c>
      <c r="C53" s="57"/>
      <c r="D53" s="21"/>
      <c r="E53" s="21"/>
      <c r="F53" s="99"/>
      <c r="G53" s="21"/>
      <c r="H53" s="99"/>
      <c r="I53" s="21"/>
      <c r="J53" s="99"/>
      <c r="L53" s="99"/>
    </row>
    <row r="54" customFormat="false" ht="24" hidden="false" customHeight="true" outlineLevel="0" collapsed="false">
      <c r="A54" s="20" t="s">
        <v>109</v>
      </c>
      <c r="C54" s="57"/>
      <c r="D54" s="21"/>
      <c r="E54" s="21"/>
      <c r="F54" s="102" t="n">
        <f aca="false">F49/753141</f>
        <v>0.124075040397482</v>
      </c>
      <c r="G54" s="21"/>
      <c r="H54" s="102" t="n">
        <f aca="false">H49/753141</f>
        <v>0.103132082837078</v>
      </c>
      <c r="I54" s="21"/>
      <c r="J54" s="102" t="n">
        <f aca="false">J49/753141</f>
        <v>0.115747250514844</v>
      </c>
      <c r="K54" s="99"/>
      <c r="L54" s="102" t="n">
        <f aca="false">L49/753141</f>
        <v>0.105137019495685</v>
      </c>
    </row>
    <row r="55" customFormat="false" ht="24" hidden="false" customHeight="true" outlineLevel="0" collapsed="false">
      <c r="C55" s="57"/>
      <c r="D55" s="21"/>
      <c r="E55" s="21"/>
      <c r="F55" s="21"/>
      <c r="G55" s="21"/>
      <c r="H55" s="21"/>
      <c r="I55" s="21"/>
      <c r="J55" s="99"/>
      <c r="L55" s="99"/>
    </row>
    <row r="56" customFormat="false" ht="24" hidden="false" customHeight="true" outlineLevel="0" collapsed="false">
      <c r="A56" s="41" t="s">
        <v>39</v>
      </c>
      <c r="C56" s="57"/>
    </row>
  </sheetData>
  <mergeCells count="8">
    <mergeCell ref="A1:L1"/>
    <mergeCell ref="A5:L5"/>
    <mergeCell ref="F6:H6"/>
    <mergeCell ref="J6:L6"/>
    <mergeCell ref="A36:L36"/>
    <mergeCell ref="A40:L40"/>
    <mergeCell ref="F41:H41"/>
    <mergeCell ref="J41:L4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1.78"/>
    <col collapsed="false" customWidth="true" hidden="false" outlineLevel="0" max="2" min="2" style="1" width="16.22"/>
    <col collapsed="false" customWidth="true" hidden="false" outlineLevel="0" max="3" min="3" style="1" width="1.22"/>
    <col collapsed="false" customWidth="true" hidden="false" outlineLevel="0" max="4" min="4" style="1" width="16.22"/>
    <col collapsed="false" customWidth="true" hidden="false" outlineLevel="0" max="5" min="5" style="1" width="1.22"/>
    <col collapsed="false" customWidth="true" hidden="false" outlineLevel="0" max="6" min="6" style="1" width="19.78"/>
    <col collapsed="false" customWidth="true" hidden="false" outlineLevel="0" max="7" min="7" style="1" width="1.22"/>
    <col collapsed="false" customWidth="true" hidden="false" outlineLevel="0" max="8" min="8" style="1" width="16.78"/>
    <col collapsed="false" customWidth="true" hidden="false" outlineLevel="0" max="9" min="9" style="1" width="1.22"/>
    <col collapsed="false" customWidth="true" hidden="false" outlineLevel="0" max="10" min="10" style="1" width="16.78"/>
    <col collapsed="false" customWidth="true" hidden="false" outlineLevel="0" max="11" min="11" style="1" width="1.22"/>
    <col collapsed="false" customWidth="true" hidden="false" outlineLevel="0" max="12" min="12" style="1" width="16.22"/>
    <col collapsed="false" customWidth="true" hidden="false" outlineLevel="0" max="13" min="13" style="1" width="1.22"/>
    <col collapsed="false" customWidth="true" hidden="false" outlineLevel="0" max="14" min="14" style="1" width="16.22"/>
    <col collapsed="false" customWidth="true" hidden="false" outlineLevel="0" max="15" min="15" style="1" width="1.22"/>
    <col collapsed="false" customWidth="true" hidden="false" outlineLevel="0" max="16" min="16" style="1" width="16.22"/>
    <col collapsed="false" customWidth="true" hidden="false" outlineLevel="0" max="17" min="17" style="1" width="1.22"/>
    <col collapsed="false" customWidth="true" hidden="false" outlineLevel="0" max="18" min="18" style="1" width="16.22"/>
    <col collapsed="false" customWidth="true" hidden="false" outlineLevel="0" max="19" min="19" style="1" width="1.22"/>
    <col collapsed="false" customWidth="true" hidden="false" outlineLevel="0" max="20" min="20" style="1" width="16.22"/>
    <col collapsed="false" customWidth="false" hidden="false" outlineLevel="0" max="21" min="21" style="1" width="9.22"/>
    <col collapsed="false" customWidth="true" hidden="false" outlineLevel="0" max="22" min="22" style="1" width="15.22"/>
    <col collapsed="false" customWidth="false" hidden="false" outlineLevel="0" max="16384" min="23" style="1" width="9.22"/>
  </cols>
  <sheetData>
    <row r="1" customFormat="false" ht="24" hidden="false" customHeight="true" outlineLevel="0" collapsed="false">
      <c r="A1" s="103" t="s">
        <v>7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</row>
    <row r="2" customFormat="false" ht="24" hidden="false" customHeight="true" outlineLevel="0" collapsed="false">
      <c r="A2" s="104" t="s">
        <v>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24" hidden="false" customHeight="true" outlineLevel="0" collapsed="false">
      <c r="A3" s="104" t="s">
        <v>11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</row>
    <row r="4" s="67" customFormat="true" ht="24" hidden="false" customHeight="true" outlineLevel="0" collapsed="false">
      <c r="A4" s="105" t="s">
        <v>7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</row>
    <row r="5" customFormat="false" ht="24" hidden="false" customHeight="true" outlineLevel="0" collapsed="false">
      <c r="A5" s="103" t="s">
        <v>3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</row>
    <row r="6" customFormat="false" ht="24" hidden="false" customHeight="true" outlineLevel="0" collapsed="false">
      <c r="A6" s="7"/>
      <c r="B6" s="106" t="s">
        <v>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</row>
    <row r="7" customFormat="false" ht="24" hidden="false" customHeight="true" outlineLevel="0" collapsed="false">
      <c r="A7" s="7"/>
      <c r="B7" s="107" t="s">
        <v>67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8"/>
      <c r="R7" s="109" t="s">
        <v>111</v>
      </c>
      <c r="S7" s="108"/>
      <c r="T7" s="108"/>
    </row>
    <row r="8" customFormat="false" ht="24" hidden="false" customHeight="true" outlineLevel="0" collapsed="false">
      <c r="A8" s="7"/>
      <c r="B8" s="108"/>
      <c r="C8" s="108"/>
      <c r="D8" s="108"/>
      <c r="E8" s="108"/>
      <c r="F8" s="109" t="s">
        <v>112</v>
      </c>
      <c r="G8" s="108"/>
      <c r="H8" s="110" t="s">
        <v>64</v>
      </c>
      <c r="I8" s="110"/>
      <c r="J8" s="110"/>
      <c r="K8" s="110"/>
      <c r="L8" s="110"/>
      <c r="M8" s="111"/>
      <c r="N8" s="111"/>
      <c r="O8" s="108"/>
      <c r="P8" s="109" t="s">
        <v>113</v>
      </c>
      <c r="Q8" s="108"/>
      <c r="R8" s="109" t="s">
        <v>114</v>
      </c>
      <c r="S8" s="108"/>
      <c r="T8" s="108"/>
    </row>
    <row r="9" customFormat="false" ht="24" hidden="false" customHeight="true" outlineLevel="0" collapsed="false">
      <c r="B9" s="112" t="s">
        <v>115</v>
      </c>
      <c r="C9" s="112"/>
      <c r="D9" s="112" t="s">
        <v>116</v>
      </c>
      <c r="E9" s="112"/>
      <c r="F9" s="112" t="s">
        <v>117</v>
      </c>
      <c r="G9" s="112"/>
      <c r="H9" s="107" t="s">
        <v>118</v>
      </c>
      <c r="I9" s="107"/>
      <c r="J9" s="107"/>
      <c r="O9" s="111"/>
      <c r="P9" s="112" t="s">
        <v>57</v>
      </c>
      <c r="R9" s="112" t="s">
        <v>119</v>
      </c>
      <c r="T9" s="113" t="s">
        <v>113</v>
      </c>
    </row>
    <row r="10" customFormat="false" ht="24" hidden="false" customHeight="true" outlineLevel="0" collapsed="false">
      <c r="B10" s="110" t="s">
        <v>120</v>
      </c>
      <c r="C10" s="112"/>
      <c r="D10" s="110" t="s">
        <v>121</v>
      </c>
      <c r="E10" s="112"/>
      <c r="F10" s="110" t="s">
        <v>30</v>
      </c>
      <c r="G10" s="112"/>
      <c r="H10" s="106" t="s">
        <v>122</v>
      </c>
      <c r="I10" s="108"/>
      <c r="J10" s="106" t="s">
        <v>123</v>
      </c>
      <c r="K10" s="112"/>
      <c r="L10" s="106" t="s">
        <v>124</v>
      </c>
      <c r="M10" s="108"/>
      <c r="N10" s="106" t="s">
        <v>125</v>
      </c>
      <c r="P10" s="106" t="s">
        <v>126</v>
      </c>
      <c r="R10" s="106" t="s">
        <v>127</v>
      </c>
      <c r="T10" s="106" t="s">
        <v>57</v>
      </c>
    </row>
    <row r="11" customFormat="false" ht="24" hidden="false" customHeight="true" outlineLevel="0" collapsed="false">
      <c r="A11" s="17" t="s">
        <v>128</v>
      </c>
      <c r="B11" s="22" t="n">
        <v>390000</v>
      </c>
      <c r="C11" s="35"/>
      <c r="D11" s="22" t="n">
        <v>387243</v>
      </c>
      <c r="E11" s="35"/>
      <c r="F11" s="22" t="n">
        <v>-2624</v>
      </c>
      <c r="G11" s="35"/>
      <c r="H11" s="22" t="n">
        <v>40000</v>
      </c>
      <c r="I11" s="22"/>
      <c r="J11" s="22" t="n">
        <v>164255</v>
      </c>
      <c r="K11" s="35"/>
      <c r="L11" s="22" t="n">
        <v>313262</v>
      </c>
      <c r="M11" s="22"/>
      <c r="N11" s="22" t="n">
        <v>-164255</v>
      </c>
      <c r="O11" s="35"/>
      <c r="P11" s="114" t="n">
        <f aca="false">SUM(B11:N11)</f>
        <v>1127881</v>
      </c>
      <c r="Q11" s="35"/>
      <c r="R11" s="22" t="n">
        <v>68</v>
      </c>
      <c r="S11" s="35"/>
      <c r="T11" s="114" t="n">
        <f aca="false">SUM(P11:R11)</f>
        <v>1127949</v>
      </c>
    </row>
    <row r="12" customFormat="false" ht="24" hidden="false" customHeight="true" outlineLevel="0" collapsed="false">
      <c r="A12" s="41" t="s">
        <v>100</v>
      </c>
      <c r="B12" s="32" t="n">
        <v>0</v>
      </c>
      <c r="C12" s="58"/>
      <c r="D12" s="32" t="n">
        <v>0</v>
      </c>
      <c r="E12" s="58"/>
      <c r="F12" s="32" t="n">
        <v>0</v>
      </c>
      <c r="G12" s="58" t="n">
        <v>0</v>
      </c>
      <c r="H12" s="32" t="n">
        <v>0</v>
      </c>
      <c r="I12" s="32"/>
      <c r="J12" s="32" t="n">
        <v>0</v>
      </c>
      <c r="K12" s="58"/>
      <c r="L12" s="32" t="n">
        <f aca="false">+PL!H44</f>
        <v>77673</v>
      </c>
      <c r="M12" s="32"/>
      <c r="N12" s="32" t="n">
        <v>0</v>
      </c>
      <c r="O12" s="58"/>
      <c r="P12" s="32" t="n">
        <f aca="false">SUM(B12:N12)</f>
        <v>77673</v>
      </c>
      <c r="Q12" s="58"/>
      <c r="R12" s="32" t="n">
        <f aca="false">+PL!H45</f>
        <v>-1</v>
      </c>
      <c r="S12" s="58"/>
      <c r="T12" s="32" t="n">
        <f aca="false">SUM(P12:R12)</f>
        <v>77672</v>
      </c>
    </row>
    <row r="13" customFormat="false" ht="24" hidden="false" customHeight="true" outlineLevel="0" collapsed="false">
      <c r="A13" s="20" t="s">
        <v>101</v>
      </c>
      <c r="B13" s="28" t="n">
        <v>0</v>
      </c>
      <c r="C13" s="58"/>
      <c r="D13" s="28" t="n">
        <v>0</v>
      </c>
      <c r="E13" s="58"/>
      <c r="F13" s="28" t="n">
        <v>0</v>
      </c>
      <c r="G13" s="58"/>
      <c r="H13" s="28" t="n">
        <v>0</v>
      </c>
      <c r="I13" s="32"/>
      <c r="J13" s="28" t="n">
        <v>0</v>
      </c>
      <c r="K13" s="58"/>
      <c r="L13" s="28" t="n">
        <v>0</v>
      </c>
      <c r="M13" s="32"/>
      <c r="N13" s="28" t="n">
        <v>0</v>
      </c>
      <c r="O13" s="58"/>
      <c r="P13" s="28" t="n">
        <f aca="false">SUM(B13:N13)</f>
        <v>0</v>
      </c>
      <c r="Q13" s="58"/>
      <c r="R13" s="28" t="n">
        <v>0</v>
      </c>
      <c r="S13" s="58"/>
      <c r="T13" s="28" t="n">
        <f aca="false">SUM(P13:R13)</f>
        <v>0</v>
      </c>
    </row>
    <row r="14" customFormat="false" ht="24" hidden="false" customHeight="true" outlineLevel="0" collapsed="false">
      <c r="A14" s="41" t="s">
        <v>102</v>
      </c>
      <c r="B14" s="32" t="n">
        <f aca="false">SUM(B12:B13)</f>
        <v>0</v>
      </c>
      <c r="C14" s="58"/>
      <c r="D14" s="32" t="n">
        <f aca="false">SUM(D12:D13)</f>
        <v>0</v>
      </c>
      <c r="E14" s="58"/>
      <c r="F14" s="32" t="n">
        <f aca="false">SUM(F12:F13)</f>
        <v>0</v>
      </c>
      <c r="G14" s="58"/>
      <c r="H14" s="32" t="n">
        <f aca="false">SUM(H12:H13)</f>
        <v>0</v>
      </c>
      <c r="I14" s="32"/>
      <c r="J14" s="32" t="n">
        <f aca="false">SUM(J12:J13)</f>
        <v>0</v>
      </c>
      <c r="K14" s="58"/>
      <c r="L14" s="32" t="n">
        <f aca="false">SUM(L12:L13)</f>
        <v>77673</v>
      </c>
      <c r="M14" s="32"/>
      <c r="N14" s="32" t="n">
        <f aca="false">SUM(N12:N13)</f>
        <v>0</v>
      </c>
      <c r="O14" s="58"/>
      <c r="P14" s="32" t="n">
        <f aca="false">SUM(P12:P13)</f>
        <v>77673</v>
      </c>
      <c r="Q14" s="58"/>
      <c r="R14" s="32" t="n">
        <f aca="false">SUM(R12:R13)</f>
        <v>-1</v>
      </c>
      <c r="S14" s="58"/>
      <c r="T14" s="32" t="n">
        <f aca="false">SUM(T12:T13)</f>
        <v>77672</v>
      </c>
    </row>
    <row r="15" customFormat="false" ht="24" hidden="false" customHeight="true" outlineLevel="0" collapsed="false">
      <c r="A15" s="6" t="s">
        <v>129</v>
      </c>
      <c r="B15" s="115" t="n">
        <f aca="false">SUM(B11,B14:B14)</f>
        <v>390000</v>
      </c>
      <c r="C15" s="35"/>
      <c r="D15" s="115" t="n">
        <f aca="false">SUM(D11,D14:D14)</f>
        <v>387243</v>
      </c>
      <c r="E15" s="35"/>
      <c r="F15" s="115" t="n">
        <f aca="false">SUM(F11,F14:F14)</f>
        <v>-2624</v>
      </c>
      <c r="G15" s="35"/>
      <c r="H15" s="115" t="n">
        <f aca="false">SUM(H11,H14:H14)</f>
        <v>40000</v>
      </c>
      <c r="I15" s="58"/>
      <c r="J15" s="115" t="n">
        <f aca="false">SUM(J11,J14:J14)</f>
        <v>164255</v>
      </c>
      <c r="K15" s="35"/>
      <c r="L15" s="115" t="n">
        <f aca="false">SUM(L11,L14:L14)</f>
        <v>390935</v>
      </c>
      <c r="M15" s="58"/>
      <c r="N15" s="115" t="n">
        <f aca="false">SUM(N11,N14:N14)</f>
        <v>-164255</v>
      </c>
      <c r="O15" s="35"/>
      <c r="P15" s="115" t="n">
        <f aca="false">SUM(P11,P14:P14)</f>
        <v>1205554</v>
      </c>
      <c r="Q15" s="35"/>
      <c r="R15" s="115" t="n">
        <f aca="false">SUM(R11,R14:R14)</f>
        <v>67</v>
      </c>
      <c r="S15" s="35"/>
      <c r="T15" s="115" t="n">
        <f aca="false">SUM(T11,T14:T14)</f>
        <v>1205621</v>
      </c>
    </row>
    <row r="16" customFormat="false" ht="24" hidden="false" customHeight="true" outlineLevel="0" collapsed="false">
      <c r="A16" s="6"/>
      <c r="B16" s="35"/>
      <c r="C16" s="46"/>
      <c r="D16" s="35"/>
      <c r="E16" s="46"/>
      <c r="F16" s="35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</row>
    <row r="17" customFormat="false" ht="24" hidden="false" customHeight="true" outlineLevel="0" collapsed="false">
      <c r="A17" s="17" t="s">
        <v>130</v>
      </c>
      <c r="B17" s="22" t="n">
        <v>376571</v>
      </c>
      <c r="C17" s="35"/>
      <c r="D17" s="22" t="n">
        <v>387243</v>
      </c>
      <c r="E17" s="35"/>
      <c r="F17" s="22" t="n">
        <v>-2624</v>
      </c>
      <c r="G17" s="35"/>
      <c r="H17" s="22" t="n">
        <v>40000</v>
      </c>
      <c r="I17" s="22"/>
      <c r="J17" s="22" t="n">
        <v>0</v>
      </c>
      <c r="K17" s="35"/>
      <c r="L17" s="22" t="n">
        <v>370077</v>
      </c>
      <c r="M17" s="22"/>
      <c r="N17" s="22" t="n">
        <v>0</v>
      </c>
      <c r="O17" s="35"/>
      <c r="P17" s="114" t="n">
        <f aca="false">SUM(B17:N17)</f>
        <v>1171267</v>
      </c>
      <c r="Q17" s="35"/>
      <c r="R17" s="22" t="n">
        <v>58</v>
      </c>
      <c r="S17" s="35"/>
      <c r="T17" s="114" t="n">
        <f aca="false">SUM(P17:R17)</f>
        <v>1171325</v>
      </c>
    </row>
    <row r="18" customFormat="false" ht="24" hidden="false" customHeight="true" outlineLevel="0" collapsed="false">
      <c r="A18" s="41" t="s">
        <v>100</v>
      </c>
      <c r="B18" s="32" t="n">
        <v>0</v>
      </c>
      <c r="C18" s="58"/>
      <c r="D18" s="32" t="n">
        <v>0</v>
      </c>
      <c r="E18" s="58"/>
      <c r="F18" s="32" t="n">
        <v>0</v>
      </c>
      <c r="G18" s="58" t="n">
        <v>0</v>
      </c>
      <c r="H18" s="32" t="n">
        <v>0</v>
      </c>
      <c r="I18" s="32"/>
      <c r="J18" s="32" t="n">
        <v>0</v>
      </c>
      <c r="K18" s="58"/>
      <c r="L18" s="32" t="n">
        <f aca="false">+PL!F44</f>
        <v>93446</v>
      </c>
      <c r="M18" s="32"/>
      <c r="N18" s="22" t="n">
        <v>0</v>
      </c>
      <c r="O18" s="58"/>
      <c r="P18" s="32" t="n">
        <f aca="false">SUM(B18:N18)</f>
        <v>93446</v>
      </c>
      <c r="Q18" s="58"/>
      <c r="R18" s="32" t="n">
        <f aca="false">+PL!F45</f>
        <v>-1</v>
      </c>
      <c r="S18" s="58"/>
      <c r="T18" s="32" t="n">
        <f aca="false">SUM(P18:R18)</f>
        <v>93445</v>
      </c>
    </row>
    <row r="19" customFormat="false" ht="24" hidden="false" customHeight="true" outlineLevel="0" collapsed="false">
      <c r="A19" s="20" t="s">
        <v>101</v>
      </c>
      <c r="B19" s="28" t="n">
        <v>0</v>
      </c>
      <c r="C19" s="58"/>
      <c r="D19" s="28" t="n">
        <v>0</v>
      </c>
      <c r="E19" s="58"/>
      <c r="F19" s="28" t="n">
        <v>0</v>
      </c>
      <c r="G19" s="58"/>
      <c r="H19" s="28" t="n">
        <v>0</v>
      </c>
      <c r="I19" s="32"/>
      <c r="J19" s="28" t="n">
        <v>0</v>
      </c>
      <c r="K19" s="58"/>
      <c r="L19" s="28" t="n">
        <v>0</v>
      </c>
      <c r="M19" s="32"/>
      <c r="N19" s="28" t="n">
        <v>0</v>
      </c>
      <c r="O19" s="58"/>
      <c r="P19" s="28" t="n">
        <f aca="false">SUM(B19:N19)</f>
        <v>0</v>
      </c>
      <c r="Q19" s="58"/>
      <c r="R19" s="28" t="n">
        <v>0</v>
      </c>
      <c r="S19" s="58"/>
      <c r="T19" s="28" t="n">
        <f aca="false">SUM(P19:S19)</f>
        <v>0</v>
      </c>
    </row>
    <row r="20" customFormat="false" ht="24" hidden="false" customHeight="true" outlineLevel="0" collapsed="false">
      <c r="A20" s="41" t="s">
        <v>102</v>
      </c>
      <c r="B20" s="32" t="n">
        <f aca="false">SUM(B18:B19)</f>
        <v>0</v>
      </c>
      <c r="C20" s="58"/>
      <c r="D20" s="32" t="n">
        <f aca="false">SUM(D18:D19)</f>
        <v>0</v>
      </c>
      <c r="E20" s="58"/>
      <c r="F20" s="32" t="n">
        <f aca="false">SUM(F18:F19)</f>
        <v>0</v>
      </c>
      <c r="G20" s="58"/>
      <c r="H20" s="32" t="n">
        <f aca="false">SUM(H18:H19)</f>
        <v>0</v>
      </c>
      <c r="I20" s="32"/>
      <c r="J20" s="32" t="n">
        <f aca="false">SUM(J18:J19)</f>
        <v>0</v>
      </c>
      <c r="K20" s="58"/>
      <c r="L20" s="32" t="n">
        <f aca="false">SUM(L18:L19)</f>
        <v>93446</v>
      </c>
      <c r="M20" s="32"/>
      <c r="N20" s="32" t="n">
        <f aca="false">SUM(N18:N19)</f>
        <v>0</v>
      </c>
      <c r="O20" s="58"/>
      <c r="P20" s="32" t="n">
        <f aca="false">SUM(P18:P19)</f>
        <v>93446</v>
      </c>
      <c r="Q20" s="58"/>
      <c r="R20" s="32" t="n">
        <f aca="false">SUM(R18:R19)</f>
        <v>-1</v>
      </c>
      <c r="S20" s="58"/>
      <c r="T20" s="32" t="n">
        <f aca="false">SUM(T18:T19)</f>
        <v>93445</v>
      </c>
    </row>
    <row r="21" customFormat="false" ht="24" hidden="false" customHeight="true" outlineLevel="0" collapsed="false">
      <c r="A21" s="41" t="s">
        <v>131</v>
      </c>
      <c r="B21" s="32" t="n">
        <v>0</v>
      </c>
      <c r="C21" s="58"/>
      <c r="D21" s="32" t="n">
        <v>0</v>
      </c>
      <c r="E21" s="58"/>
      <c r="F21" s="32" t="n">
        <v>0</v>
      </c>
      <c r="G21" s="58"/>
      <c r="H21" s="32" t="n">
        <v>0</v>
      </c>
      <c r="I21" s="32"/>
      <c r="J21" s="32" t="n">
        <v>0</v>
      </c>
      <c r="K21" s="58"/>
      <c r="L21" s="32" t="n">
        <v>0</v>
      </c>
      <c r="M21" s="32"/>
      <c r="N21" s="32" t="n">
        <v>0</v>
      </c>
      <c r="O21" s="58"/>
      <c r="P21" s="32" t="n">
        <v>0</v>
      </c>
      <c r="Q21" s="58"/>
      <c r="R21" s="32" t="n">
        <v>15</v>
      </c>
      <c r="S21" s="58"/>
      <c r="T21" s="32" t="n">
        <f aca="false">SUM(P21:R21)</f>
        <v>15</v>
      </c>
    </row>
    <row r="22" customFormat="false" ht="24" hidden="false" customHeight="true" outlineLevel="0" collapsed="false">
      <c r="A22" s="6" t="s">
        <v>132</v>
      </c>
      <c r="B22" s="115" t="n">
        <f aca="false">SUM(B17,B20:B20)</f>
        <v>376571</v>
      </c>
      <c r="C22" s="35"/>
      <c r="D22" s="115" t="n">
        <f aca="false">SUM(D17,D20:D20)</f>
        <v>387243</v>
      </c>
      <c r="E22" s="35"/>
      <c r="F22" s="115" t="n">
        <f aca="false">SUM(F17,F20:F20)</f>
        <v>-2624</v>
      </c>
      <c r="G22" s="35"/>
      <c r="H22" s="115" t="n">
        <f aca="false">SUM(H17,H20:H20)</f>
        <v>40000</v>
      </c>
      <c r="I22" s="58"/>
      <c r="J22" s="115" t="n">
        <f aca="false">SUM(J17,J20:J20)</f>
        <v>0</v>
      </c>
      <c r="K22" s="35"/>
      <c r="L22" s="115" t="n">
        <f aca="false">SUM(L17,L20:L20)</f>
        <v>463523</v>
      </c>
      <c r="M22" s="58"/>
      <c r="N22" s="115" t="n">
        <f aca="false">SUM(N17,N20:N20)</f>
        <v>0</v>
      </c>
      <c r="O22" s="35"/>
      <c r="P22" s="115" t="n">
        <f aca="false">SUM(P17,P20:P20)</f>
        <v>1264713</v>
      </c>
      <c r="Q22" s="35"/>
      <c r="R22" s="115" t="n">
        <f aca="false">SUM(R17,R20:R21)</f>
        <v>72</v>
      </c>
      <c r="S22" s="35"/>
      <c r="T22" s="115" t="n">
        <f aca="false">SUM(T17,T20:T21)</f>
        <v>1264785</v>
      </c>
    </row>
    <row r="23" customFormat="false" ht="24" hidden="false" customHeight="true" outlineLevel="0" collapsed="false">
      <c r="A23" s="6"/>
      <c r="B23" s="35"/>
      <c r="C23" s="46"/>
      <c r="D23" s="35"/>
      <c r="E23" s="46"/>
      <c r="F23" s="35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 t="n">
        <f aca="false">T22-BS!G74</f>
        <v>0</v>
      </c>
    </row>
    <row r="24" customFormat="false" ht="24" hidden="false" customHeight="true" outlineLevel="0" collapsed="false">
      <c r="A24" s="41" t="s">
        <v>39</v>
      </c>
    </row>
    <row r="37" customFormat="false" ht="24" hidden="false" customHeight="tru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2.5" zeroHeight="false" outlineLevelRow="0" outlineLevelCol="0"/>
  <cols>
    <col collapsed="false" customWidth="true" hidden="false" outlineLevel="0" max="1" min="1" style="1" width="38"/>
    <col collapsed="false" customWidth="true" hidden="false" outlineLevel="0" max="2" min="2" style="1" width="18.44"/>
    <col collapsed="false" customWidth="true" hidden="false" outlineLevel="0" max="3" min="3" style="1" width="1.22"/>
    <col collapsed="false" customWidth="true" hidden="false" outlineLevel="0" max="4" min="4" style="1" width="18.44"/>
    <col collapsed="false" customWidth="true" hidden="false" outlineLevel="0" max="5" min="5" style="1" width="1.22"/>
    <col collapsed="false" customWidth="true" hidden="false" outlineLevel="0" max="6" min="6" style="1" width="18.44"/>
    <col collapsed="false" customWidth="true" hidden="false" outlineLevel="0" max="7" min="7" style="1" width="1.22"/>
    <col collapsed="false" customWidth="true" hidden="false" outlineLevel="0" max="8" min="8" style="1" width="18.44"/>
    <col collapsed="false" customWidth="true" hidden="false" outlineLevel="0" max="9" min="9" style="1" width="1.22"/>
    <col collapsed="false" customWidth="true" hidden="false" outlineLevel="0" max="10" min="10" style="1" width="18.44"/>
    <col collapsed="false" customWidth="true" hidden="false" outlineLevel="0" max="11" min="11" style="1" width="1.22"/>
    <col collapsed="false" customWidth="true" hidden="false" outlineLevel="0" max="12" min="12" style="1" width="18.44"/>
    <col collapsed="false" customWidth="true" hidden="false" outlineLevel="0" max="13" min="13" style="1" width="1.22"/>
    <col collapsed="false" customWidth="true" hidden="false" outlineLevel="0" max="14" min="14" style="1" width="18.44"/>
    <col collapsed="false" customWidth="false" hidden="false" outlineLevel="0" max="15" min="15" style="1" width="9.22"/>
    <col collapsed="false" customWidth="true" hidden="false" outlineLevel="0" max="16" min="16" style="1" width="17.22"/>
    <col collapsed="false" customWidth="false" hidden="false" outlineLevel="0" max="16384" min="17" style="1" width="9.22"/>
  </cols>
  <sheetData>
    <row r="1" customFormat="false" ht="22.5" hidden="false" customHeight="true" outlineLevel="0" collapsed="false">
      <c r="A1" s="103" t="s">
        <v>7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22.5" hidden="false" customHeight="true" outlineLevel="0" collapsed="false">
      <c r="A2" s="104" t="s">
        <v>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2.5" hidden="false" customHeight="true" outlineLevel="0" collapsed="false">
      <c r="A3" s="104" t="s">
        <v>13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67" customFormat="true" ht="22.5" hidden="false" customHeight="true" outlineLevel="0" collapsed="false">
      <c r="A4" s="105" t="s">
        <v>7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22.5" hidden="false" customHeight="true" outlineLevel="0" collapsed="false">
      <c r="A5" s="103" t="s">
        <v>3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22.5" hidden="false" customHeight="true" outlineLevel="0" collapsed="false">
      <c r="A6" s="7"/>
      <c r="B6" s="106" t="s">
        <v>5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</row>
    <row r="7" customFormat="false" ht="22.5" hidden="false" customHeight="true" outlineLevel="0" collapsed="false">
      <c r="C7" s="112"/>
      <c r="E7" s="112"/>
      <c r="F7" s="110" t="s">
        <v>64</v>
      </c>
      <c r="G7" s="110"/>
      <c r="H7" s="110"/>
      <c r="I7" s="110"/>
      <c r="J7" s="110"/>
      <c r="K7" s="112"/>
      <c r="L7" s="112"/>
      <c r="N7" s="4"/>
    </row>
    <row r="8" customFormat="false" ht="22.5" hidden="false" customHeight="true" outlineLevel="0" collapsed="false">
      <c r="B8" s="112" t="s">
        <v>115</v>
      </c>
      <c r="C8" s="112"/>
      <c r="D8" s="112" t="s">
        <v>116</v>
      </c>
      <c r="E8" s="112"/>
      <c r="F8" s="116" t="s">
        <v>118</v>
      </c>
      <c r="G8" s="116"/>
      <c r="H8" s="116"/>
      <c r="I8" s="112"/>
      <c r="J8" s="112"/>
      <c r="K8" s="112"/>
      <c r="L8" s="112"/>
      <c r="N8" s="113" t="s">
        <v>113</v>
      </c>
    </row>
    <row r="9" customFormat="false" ht="22.5" hidden="false" customHeight="true" outlineLevel="0" collapsed="false">
      <c r="B9" s="110" t="s">
        <v>120</v>
      </c>
      <c r="C9" s="112"/>
      <c r="D9" s="110" t="s">
        <v>121</v>
      </c>
      <c r="E9" s="112"/>
      <c r="F9" s="106" t="s">
        <v>122</v>
      </c>
      <c r="G9" s="108"/>
      <c r="H9" s="107" t="s">
        <v>123</v>
      </c>
      <c r="I9" s="112"/>
      <c r="J9" s="106" t="s">
        <v>124</v>
      </c>
      <c r="K9" s="108"/>
      <c r="L9" s="106" t="s">
        <v>125</v>
      </c>
      <c r="N9" s="106" t="s">
        <v>57</v>
      </c>
    </row>
    <row r="10" customFormat="false" ht="22.5" hidden="false" customHeight="true" outlineLevel="0" collapsed="false">
      <c r="A10" s="6" t="s">
        <v>128</v>
      </c>
      <c r="B10" s="22" t="n">
        <v>390000</v>
      </c>
      <c r="C10" s="35"/>
      <c r="D10" s="22" t="n">
        <v>387243</v>
      </c>
      <c r="E10" s="35"/>
      <c r="F10" s="22" t="n">
        <v>40000</v>
      </c>
      <c r="G10" s="22"/>
      <c r="H10" s="22" t="n">
        <v>164255</v>
      </c>
      <c r="I10" s="35"/>
      <c r="J10" s="22" t="n">
        <v>298831</v>
      </c>
      <c r="K10" s="22"/>
      <c r="L10" s="22" t="n">
        <v>-164255</v>
      </c>
      <c r="M10" s="35"/>
      <c r="N10" s="22" t="n">
        <f aca="false">SUM(B10:L10)</f>
        <v>1116074</v>
      </c>
    </row>
    <row r="11" customFormat="false" ht="22.5" hidden="false" customHeight="true" outlineLevel="0" collapsed="false">
      <c r="A11" s="41" t="s">
        <v>100</v>
      </c>
      <c r="B11" s="32" t="n">
        <v>0</v>
      </c>
      <c r="C11" s="58"/>
      <c r="D11" s="32" t="n">
        <v>0</v>
      </c>
      <c r="E11" s="58"/>
      <c r="F11" s="32" t="n">
        <v>0</v>
      </c>
      <c r="G11" s="32"/>
      <c r="H11" s="32" t="n">
        <v>0</v>
      </c>
      <c r="I11" s="58"/>
      <c r="J11" s="32" t="n">
        <f aca="false">+PL!L44</f>
        <v>79183</v>
      </c>
      <c r="K11" s="32"/>
      <c r="L11" s="32" t="n">
        <v>0</v>
      </c>
      <c r="M11" s="58"/>
      <c r="N11" s="32" t="n">
        <f aca="false">SUM(B11:L11)</f>
        <v>79183</v>
      </c>
    </row>
    <row r="12" customFormat="false" ht="22.5" hidden="false" customHeight="true" outlineLevel="0" collapsed="false">
      <c r="A12" s="20" t="s">
        <v>101</v>
      </c>
      <c r="B12" s="28" t="n">
        <v>0</v>
      </c>
      <c r="C12" s="35"/>
      <c r="D12" s="28" t="n">
        <v>0</v>
      </c>
      <c r="E12" s="35"/>
      <c r="F12" s="28" t="n">
        <v>0</v>
      </c>
      <c r="G12" s="32"/>
      <c r="H12" s="28" t="n">
        <v>0</v>
      </c>
      <c r="I12" s="35"/>
      <c r="J12" s="28" t="n">
        <v>0</v>
      </c>
      <c r="K12" s="32"/>
      <c r="L12" s="28" t="n">
        <v>0</v>
      </c>
      <c r="M12" s="35"/>
      <c r="N12" s="28" t="n">
        <f aca="false">SUM(B12:L12)</f>
        <v>0</v>
      </c>
    </row>
    <row r="13" customFormat="false" ht="22.5" hidden="false" customHeight="true" outlineLevel="0" collapsed="false">
      <c r="A13" s="41" t="s">
        <v>102</v>
      </c>
      <c r="B13" s="32" t="n">
        <f aca="false">SUM(B11:B12)</f>
        <v>0</v>
      </c>
      <c r="C13" s="35"/>
      <c r="D13" s="32" t="n">
        <f aca="false">SUM(D11:D12)</f>
        <v>0</v>
      </c>
      <c r="E13" s="35"/>
      <c r="F13" s="32" t="n">
        <f aca="false">SUM(F11:F12)</f>
        <v>0</v>
      </c>
      <c r="G13" s="32"/>
      <c r="H13" s="32" t="n">
        <f aca="false">SUM(H11:H12)</f>
        <v>0</v>
      </c>
      <c r="I13" s="35"/>
      <c r="J13" s="32" t="n">
        <f aca="false">SUM(J11:J12)</f>
        <v>79183</v>
      </c>
      <c r="K13" s="32"/>
      <c r="L13" s="32" t="n">
        <f aca="false">SUM(L11:L12)</f>
        <v>0</v>
      </c>
      <c r="M13" s="35"/>
      <c r="N13" s="32" t="n">
        <f aca="false">SUM(N11:N12)</f>
        <v>79183</v>
      </c>
    </row>
    <row r="14" customFormat="false" ht="22.5" hidden="false" customHeight="true" outlineLevel="0" collapsed="false">
      <c r="A14" s="6" t="s">
        <v>129</v>
      </c>
      <c r="B14" s="115" t="n">
        <f aca="false">SUM(B10,B13:B13)</f>
        <v>390000</v>
      </c>
      <c r="C14" s="35"/>
      <c r="D14" s="115" t="n">
        <f aca="false">SUM(D10,D13:D13)</f>
        <v>387243</v>
      </c>
      <c r="E14" s="35"/>
      <c r="F14" s="115" t="n">
        <f aca="false">SUM(F10,F13:F13)</f>
        <v>40000</v>
      </c>
      <c r="G14" s="58"/>
      <c r="H14" s="115" t="n">
        <f aca="false">SUM(H10,H13:H13)</f>
        <v>164255</v>
      </c>
      <c r="I14" s="35"/>
      <c r="J14" s="115" t="n">
        <f aca="false">SUM(J10,J13:J13)</f>
        <v>378014</v>
      </c>
      <c r="K14" s="58"/>
      <c r="L14" s="115" t="n">
        <f aca="false">SUM(L10,L13:L13)</f>
        <v>-164255</v>
      </c>
      <c r="M14" s="35"/>
      <c r="N14" s="115" t="n">
        <f aca="false">SUM(N10,N13:N13)</f>
        <v>1195257</v>
      </c>
    </row>
    <row r="15" customFormat="false" ht="22.5" hidden="false" customHeight="true" outlineLevel="0" collapsed="false">
      <c r="A15" s="6"/>
      <c r="B15" s="35"/>
      <c r="C15" s="46"/>
      <c r="D15" s="35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22.5" hidden="false" customHeight="true" outlineLevel="0" collapsed="false">
      <c r="A16" s="6" t="s">
        <v>130</v>
      </c>
      <c r="B16" s="22" t="n">
        <v>376571</v>
      </c>
      <c r="C16" s="35"/>
      <c r="D16" s="22" t="n">
        <v>387243</v>
      </c>
      <c r="E16" s="35"/>
      <c r="F16" s="22" t="n">
        <v>40000</v>
      </c>
      <c r="G16" s="22"/>
      <c r="H16" s="22" t="n">
        <v>0</v>
      </c>
      <c r="I16" s="35"/>
      <c r="J16" s="22" t="n">
        <v>362745</v>
      </c>
      <c r="K16" s="22"/>
      <c r="L16" s="22" t="n">
        <v>0</v>
      </c>
      <c r="M16" s="35"/>
      <c r="N16" s="22" t="n">
        <f aca="false">SUM(B16:L16)</f>
        <v>1166559</v>
      </c>
    </row>
    <row r="17" customFormat="false" ht="22.5" hidden="false" customHeight="true" outlineLevel="0" collapsed="false">
      <c r="A17" s="41" t="s">
        <v>100</v>
      </c>
      <c r="B17" s="32" t="n">
        <v>0</v>
      </c>
      <c r="C17" s="58"/>
      <c r="D17" s="32" t="n">
        <v>0</v>
      </c>
      <c r="E17" s="58"/>
      <c r="F17" s="32" t="n">
        <v>0</v>
      </c>
      <c r="G17" s="32"/>
      <c r="H17" s="32" t="n">
        <v>0</v>
      </c>
      <c r="I17" s="58"/>
      <c r="J17" s="32" t="n">
        <f aca="false">+PL!J44</f>
        <v>87174</v>
      </c>
      <c r="K17" s="32"/>
      <c r="L17" s="22" t="n">
        <v>0</v>
      </c>
      <c r="M17" s="58"/>
      <c r="N17" s="32" t="n">
        <f aca="false">SUM(B17:L17)</f>
        <v>87174</v>
      </c>
    </row>
    <row r="18" customFormat="false" ht="22.5" hidden="false" customHeight="true" outlineLevel="0" collapsed="false">
      <c r="A18" s="20" t="s">
        <v>101</v>
      </c>
      <c r="B18" s="28" t="n">
        <v>0</v>
      </c>
      <c r="C18" s="35"/>
      <c r="D18" s="28" t="n">
        <v>0</v>
      </c>
      <c r="E18" s="35"/>
      <c r="F18" s="28" t="n">
        <v>0</v>
      </c>
      <c r="G18" s="32"/>
      <c r="H18" s="28" t="n">
        <v>0</v>
      </c>
      <c r="I18" s="35"/>
      <c r="J18" s="28" t="n">
        <v>0</v>
      </c>
      <c r="K18" s="32"/>
      <c r="L18" s="28" t="n">
        <v>0</v>
      </c>
      <c r="M18" s="35"/>
      <c r="N18" s="28" t="n">
        <f aca="false">SUM(B18:L18)</f>
        <v>0</v>
      </c>
    </row>
    <row r="19" customFormat="false" ht="22.5" hidden="false" customHeight="true" outlineLevel="0" collapsed="false">
      <c r="A19" s="41" t="s">
        <v>102</v>
      </c>
      <c r="B19" s="32" t="n">
        <f aca="false">SUM(B17:B18)</f>
        <v>0</v>
      </c>
      <c r="C19" s="35"/>
      <c r="D19" s="32" t="n">
        <f aca="false">SUM(D17:D18)</f>
        <v>0</v>
      </c>
      <c r="E19" s="35"/>
      <c r="F19" s="32" t="n">
        <f aca="false">SUM(F17:F18)</f>
        <v>0</v>
      </c>
      <c r="G19" s="32"/>
      <c r="H19" s="32" t="n">
        <f aca="false">SUM(H17:H18)</f>
        <v>0</v>
      </c>
      <c r="I19" s="35"/>
      <c r="J19" s="32" t="n">
        <f aca="false">SUM(J17)</f>
        <v>87174</v>
      </c>
      <c r="K19" s="32"/>
      <c r="L19" s="32" t="n">
        <f aca="false">SUM(L17)</f>
        <v>0</v>
      </c>
      <c r="M19" s="35"/>
      <c r="N19" s="32" t="n">
        <f aca="false">SUM(N17)</f>
        <v>87174</v>
      </c>
    </row>
    <row r="20" customFormat="false" ht="22.5" hidden="false" customHeight="true" outlineLevel="0" collapsed="false">
      <c r="A20" s="6" t="s">
        <v>132</v>
      </c>
      <c r="B20" s="115" t="n">
        <f aca="false">SUM(B16,B19:B19)</f>
        <v>376571</v>
      </c>
      <c r="C20" s="35"/>
      <c r="D20" s="115" t="n">
        <f aca="false">SUM(D16,D19:D19)</f>
        <v>387243</v>
      </c>
      <c r="E20" s="35"/>
      <c r="F20" s="115" t="n">
        <f aca="false">SUM(F16,F19:F19)</f>
        <v>40000</v>
      </c>
      <c r="G20" s="58"/>
      <c r="H20" s="115" t="n">
        <f aca="false">SUM(H16,H19:H19)</f>
        <v>0</v>
      </c>
      <c r="I20" s="35"/>
      <c r="J20" s="115" t="n">
        <f aca="false">SUM(J16,J19:J19)</f>
        <v>449919</v>
      </c>
      <c r="K20" s="58"/>
      <c r="L20" s="115" t="n">
        <f aca="false">SUM(L16,L19:L19)</f>
        <v>0</v>
      </c>
      <c r="M20" s="35"/>
      <c r="N20" s="115" t="n">
        <f aca="false">SUM(N16,N19:N19)</f>
        <v>1253733</v>
      </c>
    </row>
    <row r="21" customFormat="false" ht="22.5" hidden="false" customHeight="true" outlineLevel="0" collapsed="false">
      <c r="A21" s="6"/>
      <c r="B21" s="35"/>
      <c r="C21" s="46"/>
      <c r="D21" s="35"/>
      <c r="E21" s="46"/>
      <c r="F21" s="46"/>
      <c r="G21" s="46"/>
      <c r="H21" s="46"/>
      <c r="I21" s="46"/>
      <c r="J21" s="46"/>
      <c r="K21" s="46"/>
      <c r="L21" s="46"/>
      <c r="M21" s="46"/>
      <c r="N21" s="46" t="n">
        <f aca="false">N20-BS!K74</f>
        <v>0</v>
      </c>
    </row>
    <row r="22" customFormat="false" ht="22.5" hidden="false" customHeight="true" outlineLevel="0" collapsed="false">
      <c r="A22" s="41" t="s">
        <v>39</v>
      </c>
      <c r="C22" s="4"/>
      <c r="E22" s="4"/>
      <c r="F22" s="4"/>
      <c r="G22" s="4"/>
      <c r="H22" s="4"/>
      <c r="I22" s="4"/>
      <c r="J22" s="4"/>
      <c r="K22" s="4"/>
      <c r="L22" s="4"/>
    </row>
    <row r="48" customFormat="false" ht="22.5" hidden="false" customHeight="tru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440277777777778" right="0.39375" top="0.904861111111111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2.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1" width="5"/>
    <col collapsed="false" customWidth="true" hidden="false" outlineLevel="0" max="3" min="3" style="1" width="4.44"/>
    <col collapsed="false" customWidth="true" hidden="false" outlineLevel="0" max="4" min="4" style="1" width="7.22"/>
    <col collapsed="false" customWidth="true" hidden="false" outlineLevel="0" max="5" min="5" style="1" width="1.44"/>
    <col collapsed="false" customWidth="true" hidden="false" outlineLevel="0" max="6" min="6" style="1" width="13.22"/>
    <col collapsed="false" customWidth="true" hidden="false" outlineLevel="0" max="7" min="7" style="1" width="0.78"/>
    <col collapsed="false" customWidth="true" hidden="false" outlineLevel="0" max="8" min="8" style="1" width="13.22"/>
    <col collapsed="false" customWidth="true" hidden="false" outlineLevel="0" max="9" min="9" style="1" width="0.78"/>
    <col collapsed="false" customWidth="true" hidden="false" outlineLevel="0" max="10" min="10" style="1" width="13.22"/>
    <col collapsed="false" customWidth="true" hidden="false" outlineLevel="0" max="11" min="11" style="1" width="0.78"/>
    <col collapsed="false" customWidth="true" hidden="false" outlineLevel="0" max="12" min="12" style="1" width="13.22"/>
    <col collapsed="false" customWidth="true" hidden="false" outlineLevel="0" max="13" min="13" style="1" width="0.78"/>
    <col collapsed="false" customWidth="false" hidden="false" outlineLevel="0" max="16384" min="14" style="1" width="10.78"/>
  </cols>
  <sheetData>
    <row r="1" customFormat="false" ht="22.5" hidden="false" customHeight="true" outlineLevel="0" collapsed="false">
      <c r="A1" s="103" t="s">
        <v>7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22.5" hidden="false" customHeight="true" outlineLevel="0" collapsed="false">
      <c r="A2" s="3" t="s">
        <v>0</v>
      </c>
    </row>
    <row r="3" customFormat="false" ht="22.5" hidden="false" customHeight="true" outlineLevel="0" collapsed="false">
      <c r="A3" s="3" t="s">
        <v>134</v>
      </c>
    </row>
    <row r="4" customFormat="false" ht="22.5" hidden="false" customHeight="true" outlineLevel="0" collapsed="false">
      <c r="A4" s="3" t="s">
        <v>74</v>
      </c>
    </row>
    <row r="5" customFormat="false" ht="22.5" hidden="false" customHeight="true" outlineLevel="0" collapsed="false">
      <c r="J5" s="7"/>
      <c r="K5" s="4"/>
      <c r="L5" s="7" t="s">
        <v>3</v>
      </c>
    </row>
    <row r="6" customFormat="false" ht="22.5" hidden="false" customHeight="true" outlineLevel="0" collapsed="false">
      <c r="F6" s="8" t="s">
        <v>4</v>
      </c>
      <c r="G6" s="8"/>
      <c r="H6" s="8"/>
      <c r="I6" s="9"/>
      <c r="J6" s="8" t="s">
        <v>5</v>
      </c>
      <c r="K6" s="8"/>
      <c r="L6" s="8"/>
    </row>
    <row r="7" customFormat="false" ht="22.5" hidden="false" customHeight="true" outlineLevel="0" collapsed="false">
      <c r="D7" s="87"/>
      <c r="E7" s="87"/>
      <c r="F7" s="87" t="n">
        <v>2567</v>
      </c>
      <c r="G7" s="87"/>
      <c r="H7" s="117" t="s">
        <v>76</v>
      </c>
      <c r="I7" s="87"/>
      <c r="J7" s="117" t="s">
        <v>77</v>
      </c>
      <c r="K7" s="118"/>
      <c r="L7" s="117" t="s">
        <v>76</v>
      </c>
    </row>
    <row r="8" customFormat="false" ht="22.5" hidden="false" customHeight="true" outlineLevel="0" collapsed="false">
      <c r="A8" s="6" t="s">
        <v>135</v>
      </c>
      <c r="K8" s="119"/>
      <c r="L8" s="4"/>
    </row>
    <row r="9" customFormat="false" ht="22.5" hidden="false" customHeight="true" outlineLevel="0" collapsed="false">
      <c r="A9" s="41" t="s">
        <v>136</v>
      </c>
      <c r="F9" s="35" t="n">
        <f aca="false">PL!F28</f>
        <v>116993</v>
      </c>
      <c r="H9" s="35" t="n">
        <v>94539</v>
      </c>
      <c r="J9" s="35" t="n">
        <f aca="false">PL!J28</f>
        <v>108351</v>
      </c>
      <c r="K9" s="58"/>
      <c r="L9" s="35" t="n">
        <v>96017</v>
      </c>
    </row>
    <row r="10" customFormat="false" ht="22.5" hidden="false" customHeight="true" outlineLevel="0" collapsed="false">
      <c r="A10" s="41" t="s">
        <v>137</v>
      </c>
      <c r="J10" s="35"/>
      <c r="K10" s="58"/>
      <c r="L10" s="35"/>
    </row>
    <row r="11" customFormat="false" ht="22.5" hidden="false" customHeight="true" outlineLevel="0" collapsed="false">
      <c r="A11" s="41" t="s">
        <v>138</v>
      </c>
      <c r="J11" s="35"/>
      <c r="K11" s="58"/>
      <c r="L11" s="35"/>
    </row>
    <row r="12" customFormat="false" ht="22.5" hidden="false" customHeight="true" outlineLevel="0" collapsed="false">
      <c r="A12" s="41" t="s">
        <v>139</v>
      </c>
      <c r="F12" s="1" t="n">
        <v>84058</v>
      </c>
      <c r="H12" s="1" t="n">
        <v>107589</v>
      </c>
      <c r="J12" s="1" t="n">
        <v>77908</v>
      </c>
      <c r="K12" s="58"/>
      <c r="L12" s="35" t="n">
        <v>100019</v>
      </c>
    </row>
    <row r="13" customFormat="false" ht="22.5" hidden="false" customHeight="true" outlineLevel="0" collapsed="false">
      <c r="A13" s="41" t="s">
        <v>140</v>
      </c>
      <c r="F13" s="1" t="n">
        <v>2468</v>
      </c>
      <c r="H13" s="1" t="n">
        <v>2808</v>
      </c>
      <c r="J13" s="58" t="n">
        <v>2658</v>
      </c>
      <c r="K13" s="58"/>
      <c r="L13" s="58" t="n">
        <v>2618</v>
      </c>
      <c r="N13" s="120"/>
    </row>
    <row r="14" customFormat="false" ht="22.5" hidden="false" customHeight="true" outlineLevel="0" collapsed="false">
      <c r="A14" s="41" t="s">
        <v>141</v>
      </c>
      <c r="F14" s="121" t="n">
        <v>1000</v>
      </c>
      <c r="G14" s="46"/>
      <c r="H14" s="121" t="n">
        <v>7210</v>
      </c>
      <c r="I14" s="46"/>
      <c r="J14" s="58" t="n">
        <v>-150</v>
      </c>
      <c r="K14" s="58"/>
      <c r="L14" s="58" t="n">
        <v>2894</v>
      </c>
      <c r="N14" s="120"/>
    </row>
    <row r="15" customFormat="false" ht="22.5" hidden="false" customHeight="true" outlineLevel="0" collapsed="false">
      <c r="A15" s="41" t="s">
        <v>142</v>
      </c>
    </row>
    <row r="16" customFormat="false" ht="22.5" hidden="false" customHeight="true" outlineLevel="0" collapsed="false">
      <c r="A16" s="41" t="s">
        <v>143</v>
      </c>
      <c r="F16" s="58" t="n">
        <v>571</v>
      </c>
      <c r="G16" s="46"/>
      <c r="H16" s="58" t="n">
        <v>929</v>
      </c>
      <c r="I16" s="46"/>
      <c r="J16" s="58" t="n">
        <v>571</v>
      </c>
      <c r="K16" s="58"/>
      <c r="L16" s="58" t="n">
        <v>929</v>
      </c>
    </row>
    <row r="17" customFormat="false" ht="22.5" hidden="false" customHeight="true" outlineLevel="0" collapsed="false">
      <c r="A17" s="41" t="s">
        <v>144</v>
      </c>
      <c r="F17" s="46" t="n">
        <v>181</v>
      </c>
      <c r="G17" s="46"/>
      <c r="H17" s="46" t="n">
        <v>345</v>
      </c>
      <c r="I17" s="46"/>
      <c r="J17" s="58" t="n">
        <v>181</v>
      </c>
      <c r="K17" s="58"/>
      <c r="L17" s="58" t="n">
        <v>345</v>
      </c>
      <c r="N17" s="120"/>
    </row>
    <row r="18" customFormat="false" ht="22.5" hidden="false" customHeight="true" outlineLevel="0" collapsed="false">
      <c r="A18" s="41" t="s">
        <v>145</v>
      </c>
      <c r="F18" s="58" t="n">
        <v>-1</v>
      </c>
      <c r="G18" s="46"/>
      <c r="H18" s="58" t="n">
        <v>-8</v>
      </c>
      <c r="I18" s="46"/>
      <c r="J18" s="58" t="n">
        <v>-1</v>
      </c>
      <c r="K18" s="58"/>
      <c r="L18" s="58" t="n">
        <v>-8</v>
      </c>
      <c r="N18" s="122"/>
      <c r="Q18" s="120"/>
    </row>
    <row r="19" customFormat="false" ht="22.5" hidden="false" customHeight="true" outlineLevel="0" collapsed="false">
      <c r="A19" s="41" t="s">
        <v>146</v>
      </c>
      <c r="B19" s="7"/>
      <c r="C19" s="7"/>
      <c r="D19" s="7"/>
      <c r="E19" s="7"/>
      <c r="F19" s="32" t="n">
        <v>-12</v>
      </c>
      <c r="G19" s="22"/>
      <c r="H19" s="32" t="n">
        <v>-238</v>
      </c>
      <c r="I19" s="22"/>
      <c r="J19" s="32" t="n">
        <v>-12</v>
      </c>
      <c r="K19" s="32"/>
      <c r="L19" s="32" t="n">
        <v>-238</v>
      </c>
      <c r="N19" s="120"/>
    </row>
    <row r="20" customFormat="false" ht="22.5" hidden="false" customHeight="true" outlineLevel="0" collapsed="false">
      <c r="A20" s="123" t="s">
        <v>147</v>
      </c>
      <c r="B20" s="7"/>
      <c r="C20" s="7"/>
      <c r="D20" s="7"/>
      <c r="E20" s="7"/>
      <c r="F20" s="32" t="n">
        <v>-22873</v>
      </c>
      <c r="G20" s="22"/>
      <c r="H20" s="32" t="n">
        <v>-30709</v>
      </c>
      <c r="I20" s="22"/>
      <c r="J20" s="32" t="n">
        <v>-22873</v>
      </c>
      <c r="K20" s="32"/>
      <c r="L20" s="32" t="n">
        <v>-30709</v>
      </c>
      <c r="N20" s="120"/>
    </row>
    <row r="21" customFormat="false" ht="22.5" hidden="false" customHeight="true" outlineLevel="0" collapsed="false">
      <c r="A21" s="41" t="s">
        <v>148</v>
      </c>
      <c r="F21" s="58" t="n">
        <v>299</v>
      </c>
      <c r="G21" s="46"/>
      <c r="H21" s="58" t="n">
        <v>290</v>
      </c>
      <c r="I21" s="46"/>
      <c r="J21" s="58" t="n">
        <v>276</v>
      </c>
      <c r="K21" s="58"/>
      <c r="L21" s="58" t="n">
        <v>261</v>
      </c>
      <c r="N21" s="120"/>
    </row>
    <row r="22" customFormat="false" ht="22.5" hidden="false" customHeight="true" outlineLevel="0" collapsed="false">
      <c r="A22" s="20" t="s">
        <v>149</v>
      </c>
      <c r="F22" s="58" t="n">
        <v>-10004</v>
      </c>
      <c r="G22" s="46"/>
      <c r="H22" s="58" t="n">
        <v>-20707</v>
      </c>
      <c r="I22" s="46"/>
      <c r="J22" s="58" t="n">
        <v>0</v>
      </c>
      <c r="K22" s="58"/>
      <c r="L22" s="58" t="n">
        <v>0</v>
      </c>
      <c r="N22" s="120"/>
    </row>
    <row r="23" customFormat="false" ht="22.5" hidden="false" customHeight="true" outlineLevel="0" collapsed="false">
      <c r="A23" s="123" t="s">
        <v>86</v>
      </c>
      <c r="F23" s="58" t="n">
        <v>0</v>
      </c>
      <c r="G23" s="46"/>
      <c r="H23" s="58" t="n">
        <v>0</v>
      </c>
      <c r="I23" s="46"/>
      <c r="J23" s="58" t="n">
        <v>-5610</v>
      </c>
      <c r="K23" s="58"/>
      <c r="L23" s="58" t="n">
        <v>-18883</v>
      </c>
      <c r="N23" s="120"/>
    </row>
    <row r="24" customFormat="false" ht="22.5" hidden="false" customHeight="true" outlineLevel="0" collapsed="false">
      <c r="A24" s="41" t="s">
        <v>150</v>
      </c>
      <c r="F24" s="46" t="n">
        <v>-15643</v>
      </c>
      <c r="G24" s="46"/>
      <c r="H24" s="121" t="n">
        <v>-7316</v>
      </c>
      <c r="I24" s="46"/>
      <c r="J24" s="46" t="n">
        <v>-268</v>
      </c>
      <c r="K24" s="58"/>
      <c r="L24" s="121" t="n">
        <v>0</v>
      </c>
      <c r="N24" s="122"/>
      <c r="Q24" s="120"/>
    </row>
    <row r="25" customFormat="false" ht="22.5" hidden="false" customHeight="true" outlineLevel="0" collapsed="false">
      <c r="A25" s="41" t="s">
        <v>151</v>
      </c>
      <c r="F25" s="58" t="n">
        <v>2649</v>
      </c>
      <c r="G25" s="46"/>
      <c r="H25" s="58" t="n">
        <v>2677</v>
      </c>
      <c r="I25" s="46"/>
      <c r="J25" s="58" t="n">
        <v>2649</v>
      </c>
      <c r="K25" s="58"/>
      <c r="L25" s="58" t="n">
        <v>2677</v>
      </c>
      <c r="N25" s="120"/>
      <c r="Q25" s="120"/>
    </row>
    <row r="26" customFormat="false" ht="22.5" hidden="false" customHeight="true" outlineLevel="0" collapsed="false">
      <c r="A26" s="41" t="s">
        <v>152</v>
      </c>
      <c r="F26" s="124"/>
      <c r="H26" s="124"/>
      <c r="J26" s="124"/>
      <c r="K26" s="58"/>
      <c r="L26" s="124"/>
      <c r="Q26" s="122"/>
    </row>
    <row r="27" customFormat="false" ht="22.5" hidden="false" customHeight="true" outlineLevel="0" collapsed="false">
      <c r="A27" s="41" t="s">
        <v>153</v>
      </c>
      <c r="F27" s="35" t="n">
        <f aca="false">SUM(F9:F25)</f>
        <v>159686</v>
      </c>
      <c r="H27" s="35" t="n">
        <f aca="false">SUM(H9:H25)</f>
        <v>157409</v>
      </c>
      <c r="J27" s="35" t="n">
        <f aca="false">SUM(J9:J25)</f>
        <v>163680</v>
      </c>
      <c r="K27" s="58"/>
      <c r="L27" s="35" t="n">
        <f aca="false">SUM(L9:L25)</f>
        <v>155922</v>
      </c>
      <c r="Q27" s="120"/>
    </row>
    <row r="28" customFormat="false" ht="22.5" hidden="false" customHeight="true" outlineLevel="0" collapsed="false">
      <c r="A28" s="41" t="s">
        <v>154</v>
      </c>
      <c r="J28" s="35"/>
      <c r="K28" s="58"/>
      <c r="L28" s="35"/>
      <c r="Q28" s="120"/>
    </row>
    <row r="29" customFormat="false" ht="22.5" hidden="false" customHeight="true" outlineLevel="0" collapsed="false">
      <c r="A29" s="41" t="s">
        <v>155</v>
      </c>
      <c r="F29" s="1" t="n">
        <v>57193</v>
      </c>
      <c r="H29" s="1" t="n">
        <v>33314</v>
      </c>
      <c r="J29" s="35" t="n">
        <v>64232</v>
      </c>
      <c r="K29" s="58"/>
      <c r="L29" s="35" t="n">
        <v>52180</v>
      </c>
      <c r="Q29" s="120"/>
    </row>
    <row r="30" customFormat="false" ht="22.5" hidden="false" customHeight="true" outlineLevel="0" collapsed="false">
      <c r="A30" s="41" t="s">
        <v>156</v>
      </c>
      <c r="F30" s="1" t="n">
        <v>6528</v>
      </c>
      <c r="H30" s="1" t="n">
        <v>5690</v>
      </c>
      <c r="J30" s="35" t="n">
        <v>6528</v>
      </c>
      <c r="K30" s="58"/>
      <c r="L30" s="35" t="n">
        <v>5690</v>
      </c>
      <c r="Q30" s="122"/>
    </row>
    <row r="31" customFormat="false" ht="22.5" hidden="false" customHeight="true" outlineLevel="0" collapsed="false">
      <c r="A31" s="41" t="s">
        <v>157</v>
      </c>
      <c r="F31" s="35" t="n">
        <v>-12858</v>
      </c>
      <c r="H31" s="35" t="n">
        <v>8044</v>
      </c>
      <c r="J31" s="35" t="n">
        <v>-2470</v>
      </c>
      <c r="K31" s="58"/>
      <c r="L31" s="35" t="n">
        <v>8045</v>
      </c>
    </row>
    <row r="32" customFormat="false" ht="22.5" hidden="false" customHeight="true" outlineLevel="0" collapsed="false">
      <c r="A32" s="41" t="s">
        <v>21</v>
      </c>
      <c r="F32" s="35" t="n">
        <v>-38003</v>
      </c>
      <c r="H32" s="35" t="n">
        <v>21810</v>
      </c>
      <c r="J32" s="35" t="n">
        <v>0</v>
      </c>
      <c r="K32" s="58"/>
      <c r="L32" s="35" t="n">
        <v>0</v>
      </c>
    </row>
    <row r="33" customFormat="false" ht="22.5" hidden="false" customHeight="true" outlineLevel="0" collapsed="false">
      <c r="A33" s="123" t="s">
        <v>22</v>
      </c>
      <c r="F33" s="35" t="n">
        <v>987</v>
      </c>
      <c r="H33" s="35" t="n">
        <v>2589</v>
      </c>
      <c r="J33" s="35" t="n">
        <v>0</v>
      </c>
      <c r="K33" s="58"/>
      <c r="L33" s="35" t="n">
        <v>0</v>
      </c>
    </row>
    <row r="34" customFormat="false" ht="22.5" hidden="false" customHeight="true" outlineLevel="0" collapsed="false">
      <c r="A34" s="41" t="s">
        <v>158</v>
      </c>
      <c r="F34" s="35" t="n">
        <v>-3472</v>
      </c>
      <c r="H34" s="35" t="n">
        <v>2435</v>
      </c>
      <c r="J34" s="35" t="n">
        <v>-2115</v>
      </c>
      <c r="K34" s="58"/>
      <c r="L34" s="35" t="n">
        <v>2485</v>
      </c>
    </row>
    <row r="35" customFormat="false" ht="22.5" hidden="false" customHeight="true" outlineLevel="0" collapsed="false">
      <c r="A35" s="41" t="s">
        <v>159</v>
      </c>
      <c r="F35" s="35" t="n">
        <f aca="false">-538</f>
        <v>-538</v>
      </c>
      <c r="H35" s="35" t="n">
        <v>786</v>
      </c>
      <c r="J35" s="35" t="n">
        <v>-537</v>
      </c>
      <c r="K35" s="58"/>
      <c r="L35" s="35" t="n">
        <v>98</v>
      </c>
    </row>
    <row r="36" customFormat="false" ht="22.5" hidden="false" customHeight="true" outlineLevel="0" collapsed="false">
      <c r="A36" s="41" t="s">
        <v>160</v>
      </c>
      <c r="F36" s="35"/>
      <c r="H36" s="35"/>
      <c r="J36" s="35"/>
      <c r="K36" s="58"/>
      <c r="L36" s="35"/>
    </row>
    <row r="37" customFormat="false" ht="22.5" hidden="false" customHeight="true" outlineLevel="0" collapsed="false">
      <c r="A37" s="41" t="s">
        <v>161</v>
      </c>
      <c r="F37" s="35" t="n">
        <v>1193</v>
      </c>
      <c r="H37" s="35" t="n">
        <f aca="false">-72104+30709</f>
        <v>-41395</v>
      </c>
      <c r="J37" s="35" t="n">
        <f aca="false">11762-2</f>
        <v>11760</v>
      </c>
      <c r="K37" s="58"/>
      <c r="L37" s="35" t="n">
        <f aca="false">-100374+30709</f>
        <v>-69665</v>
      </c>
    </row>
    <row r="38" customFormat="false" ht="22.5" hidden="false" customHeight="true" outlineLevel="0" collapsed="false">
      <c r="A38" s="41" t="s">
        <v>49</v>
      </c>
      <c r="F38" s="35" t="n">
        <v>-2390</v>
      </c>
      <c r="H38" s="35" t="n">
        <v>-9993</v>
      </c>
      <c r="J38" s="35" t="n">
        <v>-2334</v>
      </c>
      <c r="K38" s="58"/>
      <c r="L38" s="35" t="n">
        <v>-9943</v>
      </c>
    </row>
    <row r="39" customFormat="false" ht="22.5" hidden="false" customHeight="true" outlineLevel="0" collapsed="false">
      <c r="A39" s="41" t="s">
        <v>162</v>
      </c>
      <c r="F39" s="35" t="n">
        <v>104</v>
      </c>
      <c r="H39" s="35" t="n">
        <v>5997</v>
      </c>
      <c r="J39" s="35" t="n">
        <v>104</v>
      </c>
      <c r="K39" s="58"/>
      <c r="L39" s="35" t="n">
        <v>5997</v>
      </c>
    </row>
    <row r="40" customFormat="false" ht="22.5" hidden="false" customHeight="true" outlineLevel="0" collapsed="false">
      <c r="A40" s="41" t="s">
        <v>163</v>
      </c>
      <c r="F40" s="35" t="n">
        <v>-806</v>
      </c>
      <c r="H40" s="35" t="n">
        <v>-658</v>
      </c>
      <c r="J40" s="35" t="n">
        <v>-700</v>
      </c>
      <c r="K40" s="58"/>
      <c r="L40" s="35" t="n">
        <v>-386</v>
      </c>
    </row>
    <row r="41" customFormat="false" ht="22.5" hidden="false" customHeight="true" outlineLevel="0" collapsed="false">
      <c r="A41" s="41" t="s">
        <v>164</v>
      </c>
      <c r="F41" s="124" t="n">
        <f aca="false">SUM(F27:F40)</f>
        <v>167624</v>
      </c>
      <c r="H41" s="124" t="n">
        <f aca="false">SUM(H27:H40)</f>
        <v>186028</v>
      </c>
      <c r="J41" s="124" t="n">
        <f aca="false">SUM(J27:J40)</f>
        <v>238148</v>
      </c>
      <c r="K41" s="58"/>
      <c r="L41" s="124" t="n">
        <f aca="false">SUM(L27:L40)</f>
        <v>150423</v>
      </c>
    </row>
    <row r="42" customFormat="false" ht="22.5" hidden="false" customHeight="true" outlineLevel="0" collapsed="false">
      <c r="A42" s="41" t="s">
        <v>165</v>
      </c>
      <c r="F42" s="58" t="n">
        <v>15577</v>
      </c>
      <c r="H42" s="58" t="n">
        <v>8312</v>
      </c>
      <c r="J42" s="58" t="n">
        <v>269</v>
      </c>
      <c r="K42" s="58"/>
      <c r="L42" s="58" t="n">
        <v>0</v>
      </c>
    </row>
    <row r="43" customFormat="false" ht="22.5" hidden="false" customHeight="true" outlineLevel="0" collapsed="false">
      <c r="A43" s="41" t="s">
        <v>166</v>
      </c>
      <c r="F43" s="58" t="n">
        <f aca="false">J43</f>
        <v>-2536</v>
      </c>
      <c r="H43" s="58" t="n">
        <v>-2725</v>
      </c>
      <c r="J43" s="58" t="n">
        <v>-2536</v>
      </c>
      <c r="K43" s="58"/>
      <c r="L43" s="58" t="n">
        <v>-2725</v>
      </c>
    </row>
    <row r="44" customFormat="false" ht="22.5" hidden="false" customHeight="true" outlineLevel="0" collapsed="false">
      <c r="A44" s="41" t="s">
        <v>167</v>
      </c>
      <c r="F44" s="58" t="n">
        <v>219</v>
      </c>
      <c r="H44" s="58" t="n">
        <v>315</v>
      </c>
      <c r="J44" s="58" t="n">
        <v>0</v>
      </c>
      <c r="K44" s="58"/>
      <c r="L44" s="58" t="n">
        <v>0</v>
      </c>
    </row>
    <row r="45" customFormat="false" ht="22.5" hidden="false" customHeight="true" outlineLevel="0" collapsed="false">
      <c r="A45" s="41" t="s">
        <v>168</v>
      </c>
      <c r="F45" s="58" t="n">
        <v>-3078</v>
      </c>
      <c r="H45" s="58" t="n">
        <v>-3708</v>
      </c>
      <c r="J45" s="58" t="n">
        <v>-3057</v>
      </c>
      <c r="K45" s="58"/>
      <c r="L45" s="58" t="n">
        <v>-3306</v>
      </c>
    </row>
    <row r="46" customFormat="false" ht="22.5" hidden="false" customHeight="true" outlineLevel="0" collapsed="false">
      <c r="A46" s="6" t="s">
        <v>169</v>
      </c>
      <c r="F46" s="61" t="n">
        <f aca="false">SUM(F41:F45)</f>
        <v>177806</v>
      </c>
      <c r="H46" s="61" t="n">
        <f aca="false">SUM(H41:H45)</f>
        <v>188222</v>
      </c>
      <c r="J46" s="61" t="n">
        <f aca="false">SUM(J41:J45)</f>
        <v>232824</v>
      </c>
      <c r="K46" s="58"/>
      <c r="L46" s="61" t="n">
        <f aca="false">SUM(L41:L45)</f>
        <v>144392</v>
      </c>
    </row>
    <row r="47" customFormat="false" ht="22.5" hidden="false" customHeight="true" outlineLevel="0" collapsed="false">
      <c r="J47" s="23"/>
      <c r="K47" s="39"/>
      <c r="L47" s="23"/>
    </row>
    <row r="48" customFormat="false" ht="22.5" hidden="false" customHeight="true" outlineLevel="0" collapsed="false">
      <c r="A48" s="41" t="s">
        <v>39</v>
      </c>
      <c r="K48" s="119"/>
    </row>
    <row r="49" customFormat="false" ht="22.5" hidden="false" customHeight="true" outlineLevel="0" collapsed="false">
      <c r="A49" s="103" t="s">
        <v>72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</row>
    <row r="50" customFormat="false" ht="22.5" hidden="false" customHeight="true" outlineLevel="0" collapsed="false">
      <c r="A50" s="3" t="s">
        <v>0</v>
      </c>
    </row>
    <row r="51" customFormat="false" ht="22.5" hidden="false" customHeight="true" outlineLevel="0" collapsed="false">
      <c r="A51" s="3" t="s">
        <v>170</v>
      </c>
    </row>
    <row r="52" customFormat="false" ht="22.5" hidden="false" customHeight="true" outlineLevel="0" collapsed="false">
      <c r="A52" s="3" t="s">
        <v>74</v>
      </c>
    </row>
    <row r="53" customFormat="false" ht="22.5" hidden="false" customHeight="true" outlineLevel="0" collapsed="false">
      <c r="J53" s="7"/>
      <c r="K53" s="4"/>
      <c r="L53" s="7" t="s">
        <v>3</v>
      </c>
    </row>
    <row r="54" customFormat="false" ht="22.5" hidden="false" customHeight="true" outlineLevel="0" collapsed="false">
      <c r="F54" s="8" t="s">
        <v>4</v>
      </c>
      <c r="G54" s="8"/>
      <c r="H54" s="8"/>
      <c r="I54" s="9"/>
      <c r="J54" s="8" t="s">
        <v>5</v>
      </c>
      <c r="K54" s="8"/>
      <c r="L54" s="8"/>
    </row>
    <row r="55" customFormat="false" ht="22.5" hidden="false" customHeight="true" outlineLevel="0" collapsed="false">
      <c r="F55" s="87" t="n">
        <v>2567</v>
      </c>
      <c r="G55" s="87"/>
      <c r="H55" s="117" t="s">
        <v>76</v>
      </c>
      <c r="I55" s="87"/>
      <c r="J55" s="117" t="s">
        <v>77</v>
      </c>
      <c r="K55" s="118"/>
      <c r="L55" s="117" t="s">
        <v>76</v>
      </c>
    </row>
    <row r="56" customFormat="false" ht="22.5" hidden="false" customHeight="true" outlineLevel="0" collapsed="false">
      <c r="A56" s="6" t="s">
        <v>171</v>
      </c>
      <c r="G56" s="119"/>
      <c r="J56" s="23"/>
      <c r="K56" s="39"/>
      <c r="L56" s="15"/>
    </row>
    <row r="57" customFormat="false" ht="22.5" hidden="false" customHeight="true" outlineLevel="0" collapsed="false">
      <c r="A57" s="41" t="s">
        <v>172</v>
      </c>
      <c r="F57" s="35" t="n">
        <v>2</v>
      </c>
      <c r="G57" s="58"/>
      <c r="H57" s="35" t="n">
        <v>31</v>
      </c>
      <c r="J57" s="35" t="n">
        <v>2</v>
      </c>
      <c r="K57" s="58"/>
      <c r="L57" s="35" t="n">
        <v>31</v>
      </c>
      <c r="P57" s="42"/>
    </row>
    <row r="58" customFormat="false" ht="22.5" hidden="false" customHeight="true" outlineLevel="0" collapsed="false">
      <c r="A58" s="41" t="s">
        <v>173</v>
      </c>
      <c r="F58" s="35" t="n">
        <v>-12816</v>
      </c>
      <c r="G58" s="58"/>
      <c r="H58" s="35" t="n">
        <v>-14677</v>
      </c>
      <c r="J58" s="35" t="n">
        <v>-12480</v>
      </c>
      <c r="K58" s="58"/>
      <c r="L58" s="35" t="n">
        <v>-14288</v>
      </c>
      <c r="P58" s="42"/>
    </row>
    <row r="59" customFormat="false" ht="22.5" hidden="false" customHeight="true" outlineLevel="0" collapsed="false">
      <c r="A59" s="41" t="s">
        <v>174</v>
      </c>
      <c r="F59" s="35" t="n">
        <v>-309</v>
      </c>
      <c r="G59" s="58"/>
      <c r="H59" s="35" t="n">
        <v>-14885</v>
      </c>
      <c r="J59" s="35" t="n">
        <v>0</v>
      </c>
      <c r="K59" s="58"/>
      <c r="L59" s="35" t="n">
        <v>-14817</v>
      </c>
      <c r="P59" s="42"/>
    </row>
    <row r="60" customFormat="false" ht="22.5" hidden="false" customHeight="true" outlineLevel="0" collapsed="false">
      <c r="A60" s="41" t="s">
        <v>175</v>
      </c>
      <c r="F60" s="35" t="n">
        <v>0</v>
      </c>
      <c r="G60" s="58"/>
      <c r="H60" s="35" t="n">
        <v>-2376</v>
      </c>
      <c r="J60" s="35" t="n">
        <v>0</v>
      </c>
      <c r="K60" s="58"/>
      <c r="L60" s="35" t="n">
        <v>-3531</v>
      </c>
      <c r="P60" s="125"/>
    </row>
    <row r="61" customFormat="false" ht="22.5" hidden="false" customHeight="true" outlineLevel="0" collapsed="false">
      <c r="A61" s="41" t="s">
        <v>176</v>
      </c>
      <c r="F61" s="35" t="n">
        <v>0</v>
      </c>
      <c r="G61" s="58"/>
      <c r="H61" s="35" t="n">
        <v>0</v>
      </c>
      <c r="J61" s="35" t="n">
        <v>-40000</v>
      </c>
      <c r="K61" s="58"/>
      <c r="L61" s="35" t="n">
        <v>0</v>
      </c>
      <c r="P61" s="125"/>
    </row>
    <row r="62" customFormat="false" ht="22.5" hidden="false" customHeight="true" outlineLevel="0" collapsed="false">
      <c r="A62" s="41" t="s">
        <v>177</v>
      </c>
      <c r="F62" s="35" t="n">
        <v>0</v>
      </c>
      <c r="G62" s="58"/>
      <c r="H62" s="35" t="n">
        <v>0</v>
      </c>
      <c r="J62" s="35" t="n">
        <v>-49985</v>
      </c>
      <c r="K62" s="58"/>
      <c r="L62" s="35" t="n">
        <v>0</v>
      </c>
      <c r="P62" s="125"/>
    </row>
    <row r="63" customFormat="false" ht="22.5" hidden="false" customHeight="true" outlineLevel="0" collapsed="false">
      <c r="A63" s="41" t="s">
        <v>178</v>
      </c>
      <c r="F63" s="35" t="n">
        <v>0</v>
      </c>
      <c r="G63" s="58"/>
      <c r="H63" s="35" t="n">
        <v>-500</v>
      </c>
      <c r="J63" s="35" t="n">
        <v>0</v>
      </c>
      <c r="K63" s="58"/>
      <c r="L63" s="35" t="n">
        <v>-500</v>
      </c>
      <c r="P63" s="125"/>
    </row>
    <row r="64" customFormat="false" ht="22.5" hidden="false" customHeight="true" outlineLevel="0" collapsed="false">
      <c r="A64" s="6" t="s">
        <v>179</v>
      </c>
      <c r="F64" s="61" t="n">
        <f aca="false">SUM(F57:F63)</f>
        <v>-13123</v>
      </c>
      <c r="G64" s="58"/>
      <c r="H64" s="61" t="n">
        <f aca="false">SUM(H57:H63)</f>
        <v>-32407</v>
      </c>
      <c r="J64" s="61" t="n">
        <f aca="false">SUM(J57:J63)</f>
        <v>-102463</v>
      </c>
      <c r="K64" s="58"/>
      <c r="L64" s="61" t="n">
        <f aca="false">SUM(L57:L63)</f>
        <v>-33105</v>
      </c>
      <c r="Q64" s="120"/>
    </row>
    <row r="65" customFormat="false" ht="22.5" hidden="false" customHeight="true" outlineLevel="0" collapsed="false">
      <c r="A65" s="6" t="s">
        <v>180</v>
      </c>
      <c r="F65" s="46"/>
      <c r="G65" s="65"/>
      <c r="H65" s="46"/>
      <c r="J65" s="46"/>
      <c r="K65" s="65"/>
      <c r="L65" s="46"/>
      <c r="Q65" s="120"/>
    </row>
    <row r="66" customFormat="false" ht="22.5" hidden="false" customHeight="true" outlineLevel="0" collapsed="false">
      <c r="A66" s="41" t="s">
        <v>181</v>
      </c>
      <c r="F66" s="46" t="n">
        <v>220000</v>
      </c>
      <c r="G66" s="65"/>
      <c r="H66" s="46" t="n">
        <v>250000</v>
      </c>
      <c r="J66" s="46" t="n">
        <v>220000</v>
      </c>
      <c r="K66" s="65"/>
      <c r="L66" s="46" t="n">
        <v>250000</v>
      </c>
      <c r="Q66" s="120"/>
    </row>
    <row r="67" customFormat="false" ht="22.5" hidden="false" customHeight="true" outlineLevel="0" collapsed="false">
      <c r="A67" s="41" t="s">
        <v>182</v>
      </c>
      <c r="F67" s="46" t="n">
        <v>-220000</v>
      </c>
      <c r="G67" s="65"/>
      <c r="H67" s="46" t="n">
        <v>-350000</v>
      </c>
      <c r="J67" s="46" t="n">
        <v>-220000</v>
      </c>
      <c r="K67" s="65"/>
      <c r="L67" s="46" t="n">
        <v>-350000</v>
      </c>
      <c r="Q67" s="120"/>
    </row>
    <row r="68" customFormat="false" ht="22.5" hidden="false" customHeight="true" outlineLevel="0" collapsed="false">
      <c r="A68" s="41" t="s">
        <v>183</v>
      </c>
      <c r="F68" s="46" t="n">
        <f aca="false">J68</f>
        <v>-4566</v>
      </c>
      <c r="G68" s="65"/>
      <c r="H68" s="46" t="n">
        <f aca="false">L68</f>
        <v>-4226</v>
      </c>
      <c r="J68" s="46" t="n">
        <v>-4566</v>
      </c>
      <c r="K68" s="65"/>
      <c r="L68" s="46" t="n">
        <v>-4226</v>
      </c>
      <c r="O68" s="126"/>
      <c r="P68" s="126"/>
      <c r="Q68" s="126"/>
    </row>
    <row r="69" customFormat="false" ht="22.5" hidden="false" customHeight="true" outlineLevel="0" collapsed="false">
      <c r="A69" s="41" t="s">
        <v>184</v>
      </c>
      <c r="F69" s="46"/>
      <c r="G69" s="65"/>
      <c r="H69" s="46"/>
      <c r="J69" s="46"/>
      <c r="K69" s="65"/>
      <c r="L69" s="46"/>
      <c r="O69" s="126"/>
      <c r="P69" s="126"/>
      <c r="Q69" s="126"/>
    </row>
    <row r="70" customFormat="false" ht="22.5" hidden="false" customHeight="true" outlineLevel="0" collapsed="false">
      <c r="A70" s="41" t="s">
        <v>185</v>
      </c>
      <c r="F70" s="46" t="n">
        <v>15</v>
      </c>
      <c r="G70" s="65"/>
      <c r="H70" s="46" t="n">
        <v>0</v>
      </c>
      <c r="J70" s="46" t="n">
        <v>0</v>
      </c>
      <c r="K70" s="65"/>
      <c r="L70" s="46" t="n">
        <v>0</v>
      </c>
      <c r="O70" s="126"/>
      <c r="P70" s="126"/>
      <c r="Q70" s="126"/>
    </row>
    <row r="71" customFormat="false" ht="22.5" hidden="false" customHeight="true" outlineLevel="0" collapsed="false">
      <c r="A71" s="6" t="s">
        <v>186</v>
      </c>
      <c r="F71" s="61" t="n">
        <f aca="false">SUM(F66:F70)</f>
        <v>-4551</v>
      </c>
      <c r="G71" s="58"/>
      <c r="H71" s="61" t="n">
        <f aca="false">SUM(H66:H69)</f>
        <v>-104226</v>
      </c>
      <c r="J71" s="61" t="n">
        <f aca="false">SUM(J66:J69)</f>
        <v>-4566</v>
      </c>
      <c r="K71" s="58"/>
      <c r="L71" s="61" t="n">
        <f aca="false">SUM(L66:L69)</f>
        <v>-104226</v>
      </c>
    </row>
    <row r="72" customFormat="false" ht="22.5" hidden="false" customHeight="true" outlineLevel="0" collapsed="false">
      <c r="A72" s="6" t="s">
        <v>187</v>
      </c>
      <c r="F72" s="35" t="n">
        <f aca="false">SUM(,F71,F64,F46)</f>
        <v>160132</v>
      </c>
      <c r="G72" s="58"/>
      <c r="H72" s="35" t="n">
        <f aca="false">SUM(,H71,H64,H46)</f>
        <v>51589</v>
      </c>
      <c r="J72" s="35" t="n">
        <f aca="false">SUM(J71,J64,J46)</f>
        <v>125795</v>
      </c>
      <c r="K72" s="58"/>
      <c r="L72" s="35" t="n">
        <f aca="false">SUM(L71,L64,L46)</f>
        <v>7061</v>
      </c>
    </row>
    <row r="73" customFormat="false" ht="22.5" hidden="false" customHeight="true" outlineLevel="0" collapsed="false">
      <c r="A73" s="41" t="s">
        <v>188</v>
      </c>
      <c r="F73" s="1" t="n">
        <f aca="false">+BS!I10</f>
        <v>271277</v>
      </c>
      <c r="G73" s="58"/>
      <c r="H73" s="1" t="n">
        <v>295712</v>
      </c>
      <c r="J73" s="35" t="n">
        <f aca="false">+BS!M10</f>
        <v>229046</v>
      </c>
      <c r="K73" s="58"/>
      <c r="L73" s="35" t="n">
        <v>226982</v>
      </c>
    </row>
    <row r="74" customFormat="false" ht="22.5" hidden="false" customHeight="true" outlineLevel="0" collapsed="false">
      <c r="A74" s="6" t="s">
        <v>189</v>
      </c>
      <c r="F74" s="115" t="n">
        <f aca="false">SUM(F72:F73)</f>
        <v>431409</v>
      </c>
      <c r="G74" s="58"/>
      <c r="H74" s="115" t="n">
        <f aca="false">SUM(H72:H73)</f>
        <v>347301</v>
      </c>
      <c r="J74" s="115" t="n">
        <f aca="false">SUM(J72:J73)</f>
        <v>354841</v>
      </c>
      <c r="K74" s="58"/>
      <c r="L74" s="115" t="n">
        <f aca="false">SUM(L72:L73)</f>
        <v>234043</v>
      </c>
    </row>
    <row r="75" customFormat="false" ht="22.5" hidden="false" customHeight="true" outlineLevel="0" collapsed="false">
      <c r="F75" s="35" t="n">
        <f aca="false">SUM(F74-BS!G10)</f>
        <v>0</v>
      </c>
      <c r="G75" s="119"/>
      <c r="H75" s="35"/>
      <c r="J75" s="35" t="n">
        <f aca="false">SUM(J74-BS!K10)</f>
        <v>0</v>
      </c>
      <c r="K75" s="58"/>
      <c r="L75" s="35"/>
    </row>
    <row r="76" customFormat="false" ht="22.5" hidden="false" customHeight="true" outlineLevel="0" collapsed="false">
      <c r="A76" s="6" t="s">
        <v>190</v>
      </c>
      <c r="F76" s="35"/>
      <c r="G76" s="119"/>
      <c r="H76" s="35"/>
      <c r="J76" s="35"/>
      <c r="K76" s="58"/>
      <c r="L76" s="35"/>
    </row>
    <row r="77" customFormat="false" ht="22.5" hidden="false" customHeight="true" outlineLevel="0" collapsed="false">
      <c r="A77" s="41" t="s">
        <v>191</v>
      </c>
      <c r="F77" s="35"/>
      <c r="G77" s="119"/>
      <c r="H77" s="35"/>
      <c r="J77" s="35"/>
      <c r="K77" s="58"/>
      <c r="L77" s="35"/>
    </row>
    <row r="78" customFormat="false" ht="22.5" hidden="false" customHeight="true" outlineLevel="0" collapsed="false">
      <c r="A78" s="41" t="s">
        <v>192</v>
      </c>
      <c r="F78" s="35" t="n">
        <v>538</v>
      </c>
      <c r="G78" s="65"/>
      <c r="H78" s="35" t="n">
        <v>3074</v>
      </c>
      <c r="I78" s="46"/>
      <c r="J78" s="35" t="n">
        <v>538</v>
      </c>
      <c r="K78" s="58"/>
      <c r="L78" s="35" t="n">
        <v>3074</v>
      </c>
    </row>
    <row r="79" customFormat="false" ht="22.5" hidden="false" customHeight="true" outlineLevel="0" collapsed="false">
      <c r="A79" s="41" t="s">
        <v>193</v>
      </c>
      <c r="F79" s="35" t="n">
        <v>5610</v>
      </c>
      <c r="G79" s="65"/>
      <c r="H79" s="35" t="n">
        <v>18883</v>
      </c>
      <c r="I79" s="46"/>
      <c r="J79" s="35" t="n">
        <v>5610</v>
      </c>
      <c r="K79" s="58"/>
      <c r="L79" s="35" t="n">
        <v>18883</v>
      </c>
    </row>
    <row r="80" customFormat="false" ht="22.5" hidden="false" customHeight="true" outlineLevel="0" collapsed="false">
      <c r="A80" s="41" t="s">
        <v>194</v>
      </c>
      <c r="F80" s="35" t="n">
        <v>175</v>
      </c>
      <c r="G80" s="119"/>
      <c r="H80" s="35" t="n">
        <v>0</v>
      </c>
      <c r="J80" s="35" t="n">
        <v>175</v>
      </c>
      <c r="K80" s="58"/>
      <c r="L80" s="35" t="n">
        <v>0</v>
      </c>
    </row>
    <row r="81" customFormat="false" ht="22.5" hidden="false" customHeight="true" outlineLevel="0" collapsed="false">
      <c r="F81" s="35"/>
      <c r="G81" s="119"/>
      <c r="H81" s="35"/>
      <c r="J81" s="35"/>
      <c r="K81" s="58"/>
      <c r="L81" s="35"/>
    </row>
    <row r="82" customFormat="false" ht="22.5" hidden="false" customHeight="true" outlineLevel="0" collapsed="false">
      <c r="A82" s="41" t="s">
        <v>39</v>
      </c>
      <c r="K82" s="119"/>
    </row>
  </sheetData>
  <mergeCells count="6">
    <mergeCell ref="A1:L1"/>
    <mergeCell ref="F6:H6"/>
    <mergeCell ref="J6:L6"/>
    <mergeCell ref="A49:L49"/>
    <mergeCell ref="F54:H54"/>
    <mergeCell ref="J54:L54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FF0BEBC0D2CD3541A66083827DE2190E" ma:contentTypeVersion="4" ma:contentTypeDescription="สร้างเอกสารใหม่" ma:contentTypeScope="" ma:versionID="3dae3d1c713d7047077193bc9a65047a">
  <xsd:schema xmlns:xsd="http://www.w3.org/2001/XMLSchema" xmlns:xs="http://www.w3.org/2001/XMLSchema" xmlns:p="http://schemas.microsoft.com/office/2006/metadata/properties" xmlns:ns2="ee0e5435-2f93-4a04-aa3d-58a0a03076ef" targetNamespace="http://schemas.microsoft.com/office/2006/metadata/properties" ma:root="true" ma:fieldsID="89c3d58b3ae96c9dc6fbdd2fcbdefed1" ns2:_="">
    <xsd:import namespace="ee0e5435-2f93-4a04-aa3d-58a0a03076e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e0e5435-2f93-4a04-aa3d-58a0a03076e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12915043-DB82-43AC-A0B0-0B4E6D465F6F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99D3AA52-13D7-4BC6-A09A-230A0E3534D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e0e5435-2f93-4a04-aa3d-58a0a03076e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Keatsuda Twonthai</cp:lastModifiedBy>
  <cp:lastPrinted>2024-05-10T09:09:05Z</cp:lastPrinted>
  <dcterms:modified xsi:type="dcterms:W3CDTF">2024-05-13T08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